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18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3" uniqueCount="729">
  <si>
    <t xml:space="preserve">             Приложение № 3</t>
  </si>
  <si>
    <t xml:space="preserve">к решению городского Совета</t>
  </si>
  <si>
    <t xml:space="preserve">депутатов  Калининграда</t>
  </si>
  <si>
    <t xml:space="preserve">     №                         2013 г.       </t>
  </si>
  <si>
    <t xml:space="preserve">           Исполнение бюджета городского округа "Город Калининград  за 2012 год  по ведомственной структуре расходов</t>
  </si>
  <si>
    <t xml:space="preserve">(тыс.руб.)</t>
  </si>
  <si>
    <t xml:space="preserve">Наименование </t>
  </si>
  <si>
    <t xml:space="preserve">КВСР</t>
  </si>
  <si>
    <t xml:space="preserve">КФСР</t>
  </si>
  <si>
    <t xml:space="preserve">КЦСР</t>
  </si>
  <si>
    <t xml:space="preserve">КВР</t>
  </si>
  <si>
    <t xml:space="preserve">Утвержденный план </t>
  </si>
  <si>
    <t xml:space="preserve">Уточненный план </t>
  </si>
  <si>
    <t xml:space="preserve">Исполнение</t>
  </si>
  <si>
    <t xml:space="preserve">% исполнения к утвержденному плану</t>
  </si>
  <si>
    <t xml:space="preserve">% исполнения к уточненному плану</t>
  </si>
  <si>
    <t xml:space="preserve">Комитет экономики, финансов и контроля администрации городского округа "Город Калининград"</t>
  </si>
  <si>
    <t xml:space="preserve">00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либо должностных лиц этих органов, а также в результате деятельности казенных учреждений</t>
  </si>
  <si>
    <t xml:space="preserve">831</t>
  </si>
  <si>
    <t xml:space="preserve">Региональные целевые программы</t>
  </si>
  <si>
    <t xml:space="preserve">5220000</t>
  </si>
  <si>
    <t xml:space="preserve">Целевая программа Калининградской области "Основные направления поддержки малого и среднего предпринимательства в Калининградской области на 2009-2013 годы"</t>
  </si>
  <si>
    <t xml:space="preserve">52231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алого и среднего предпринимательства в городском округе "Город Калининград" на 2010-2015 годы"</t>
  </si>
  <si>
    <t xml:space="preserve">7952200</t>
  </si>
  <si>
    <t xml:space="preserve">НАЦИОНАЛЬНАЯ ЭКОНОМИКА</t>
  </si>
  <si>
    <t xml:space="preserve">0400</t>
  </si>
  <si>
    <t xml:space="preserve">в 10 р.</t>
  </si>
  <si>
    <t xml:space="preserve">Сельское хозяйство и рыболовство</t>
  </si>
  <si>
    <t xml:space="preserve">0405</t>
  </si>
  <si>
    <t xml:space="preserve">Центральный аппарат ( осуществление полномочий Калининградской области в сфере сельского хозяйства в части деятельности органов управления)</t>
  </si>
  <si>
    <t xml:space="preserve">0020403</t>
  </si>
  <si>
    <t xml:space="preserve">в 3 р.</t>
  </si>
  <si>
    <t xml:space="preserve">Федеральные целевые программы</t>
  </si>
  <si>
    <t xml:space="preserve">1000000</t>
  </si>
  <si>
    <t xml:space="preserve">Федеральная целевая программа"Сохранение и восстановление плодородия почв земельсельскохозяйственного назначения и агроландшафтовкак национального достояния России на 2006 - 2012 годыи на период до 2013 года"</t>
  </si>
  <si>
    <t xml:space="preserve">1006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Государственная программа развития сельского хозяйства</t>
  </si>
  <si>
    <t xml:space="preserve">2670000</t>
  </si>
  <si>
    <t xml:space="preserve">в 10,6 р.</t>
  </si>
  <si>
    <t xml:space="preserve">Государственная поддержка отраслей сельского хозяйства (за счет средств федерального бюджета)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2670501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70507</t>
  </si>
  <si>
    <t xml:space="preserve">Поддержка племенного животноводства</t>
  </si>
  <si>
    <t xml:space="preserve">2670509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1 годах на срок до 1 года</t>
  </si>
  <si>
    <t xml:space="preserve">2670510</t>
  </si>
  <si>
    <t xml:space="preserve">Компенсация части затрат на приобретение средств химической защиты растений</t>
  </si>
  <si>
    <t xml:space="preserve">2670511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2670513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 за счет остатков средств федерального бюджета на 01.01.2011 г.</t>
  </si>
  <si>
    <t xml:space="preserve">2670583</t>
  </si>
  <si>
    <t xml:space="preserve">Государственная поддержка отраслей сельского хозяйства (за счет средств областного бюджета)</t>
  </si>
  <si>
    <t xml:space="preserve">2672500</t>
  </si>
  <si>
    <t xml:space="preserve">Возмещение гражданам, ведущим личное подсобное хозяйство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 2005 - 2012годах на срок до 8 лет, за счет средств областного бюджета</t>
  </si>
  <si>
    <t xml:space="preserve">2672501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, за счет средств областного бюджета</t>
  </si>
  <si>
    <t xml:space="preserve">2672507</t>
  </si>
  <si>
    <t xml:space="preserve">Поддержка племенного животноводства за счет средств областного бюджета</t>
  </si>
  <si>
    <t xml:space="preserve">2672509</t>
  </si>
  <si>
    <t xml:space="preserve">Возмещение сельскохозяйственным товаропроизводителям (кроме личных  подсобных хозяйстви сельскохозяйственных потребительских кооперативов )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 и займам, полученным в сельскохозяйственных кредитных  потребительских кооперативах  2009-2012 годах на срок до 1 года, за счет средств областного бюджета</t>
  </si>
  <si>
    <t xml:space="preserve">267251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, за счет средств областного бюджета</t>
  </si>
  <si>
    <t xml:space="preserve">2672513</t>
  </si>
  <si>
    <t xml:space="preserve">Обеспечение субсидирования растениеводства за счет средств областного бюджета</t>
  </si>
  <si>
    <t xml:space="preserve">2672532</t>
  </si>
  <si>
    <t xml:space="preserve">в 8,8 р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Комитет муниципального имущества и земельных ресурсов  администрации городского округа "Город  Калининград"</t>
  </si>
  <si>
    <t xml:space="preserve">028</t>
  </si>
  <si>
    <t xml:space="preserve">в 5,7 р.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ФБ организациям транспорта, осуществляющим приобретение автотехники (на приобретение тролейбусов)</t>
  </si>
  <si>
    <t xml:space="preserve">3170102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переселению граждан из аварийного жил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Обеспечение мероприятий по переселению граждан из аварийного жилищного фонда за счет средств  бюджетов</t>
  </si>
  <si>
    <t xml:space="preserve">0980202</t>
  </si>
  <si>
    <t xml:space="preserve">Обеспечение мероприятий по переселению граждан из аварийного жилого фонда  за счет средств   бюджетов на приобретение дополнительной площади  и превышение цены по отношению к установленной Министерства регионального развития  РФ</t>
  </si>
  <si>
    <t xml:space="preserve">0980203</t>
  </si>
  <si>
    <t xml:space="preserve">Обеспечение мероприятий по переселению граждан из аварийного жилищного фонда на приобретение дополнительной площади и превышении цены по отношению к установленной Минрегионразвития РФ</t>
  </si>
  <si>
    <t xml:space="preserve">0980222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оциальная поп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за счет остатков)</t>
  </si>
  <si>
    <t xml:space="preserve">5052182</t>
  </si>
  <si>
    <t xml:space="preserve">Региональная целевая Программа "Дети-сироты" на 2007-2016 гг</t>
  </si>
  <si>
    <t xml:space="preserve">5221600</t>
  </si>
  <si>
    <t xml:space="preserve">Комитет городского хозяйства администрации городского округа "Город Калининград"</t>
  </si>
  <si>
    <t xml:space="preserve">038</t>
  </si>
  <si>
    <t xml:space="preserve">в раз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(ОГП составлять протоколы об административных правонарушениях)</t>
  </si>
  <si>
    <t xml:space="preserve">0020405</t>
  </si>
  <si>
    <t xml:space="preserve">Целевая программа Калининградской области "Развитие Калининградской области как туристского центра на 2007-2014 годы"</t>
  </si>
  <si>
    <t xml:space="preserve">52223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 2,6 р.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291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опросы в области лесных отношений</t>
  </si>
  <si>
    <t xml:space="preserve">2920000</t>
  </si>
  <si>
    <t xml:space="preserve">Реализация отдельных полномочий в области лесных отношений</t>
  </si>
  <si>
    <t xml:space="preserve">29201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на закупку городского наземного транспорта, используемого для обеспечения транспортного обслуживания населения</t>
  </si>
  <si>
    <t xml:space="preserve">3170105</t>
  </si>
  <si>
    <t xml:space="preserve">Долгосрочная целевая программа "Повышение безопасности дорожного движения в 2009-2015 годах"</t>
  </si>
  <si>
    <t xml:space="preserve">7950500</t>
  </si>
  <si>
    <t xml:space="preserve">Дорожное хозяйство (дорожные фонды)</t>
  </si>
  <si>
    <t xml:space="preserve">0409</t>
  </si>
  <si>
    <t xml:space="preserve">в 4,3 р.</t>
  </si>
  <si>
    <t xml:space="preserve">0029900</t>
  </si>
  <si>
    <t xml:space="preserve">112</t>
  </si>
  <si>
    <t xml:space="preserve">Дорожное хозяйство </t>
  </si>
  <si>
    <t xml:space="preserve">3150000</t>
  </si>
  <si>
    <t xml:space="preserve">в 4,9 р.</t>
  </si>
  <si>
    <t xml:space="preserve">Содержание и управление дорожным хозяйством</t>
  </si>
  <si>
    <t xml:space="preserve">3150100</t>
  </si>
  <si>
    <t xml:space="preserve">в 3,8 р.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в 2,9 р.</t>
  </si>
  <si>
    <t xml:space="preserve">Поддержка дорожного хозяйства</t>
  </si>
  <si>
    <t xml:space="preserve">3150200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0206</t>
  </si>
  <si>
    <t xml:space="preserve">Иные безвозмездные и безвозвратные перечисления</t>
  </si>
  <si>
    <t xml:space="preserve">52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(за счет средств федерального бюджета)</t>
  </si>
  <si>
    <t xml:space="preserve">5202701</t>
  </si>
  <si>
    <t xml:space="preserve">Региональная целевая программа субсидирования строительства, капитального ремонта автодорог общего пользования местного значения</t>
  </si>
  <si>
    <t xml:space="preserve">5221144</t>
  </si>
  <si>
    <t xml:space="preserve">Ведомственная целевая программа "Благоустройство дворовых территорий  "Мой двор"</t>
  </si>
  <si>
    <t xml:space="preserve">7950400</t>
  </si>
  <si>
    <t xml:space="preserve">Обеспечение мероприятий по капитальному ремонту многоквартирных домов за счет средств. поступивших от государственной корпорации Фонд содействия реформированию жилищно-коммунального хозяйства за счет средств федерального бюджета</t>
  </si>
  <si>
    <t xml:space="preserve">0980101</t>
  </si>
  <si>
    <t xml:space="preserve">Обеспечение мероприятий по капитальному ремонту многоквартирных домов за счет средств  бюджетов</t>
  </si>
  <si>
    <t xml:space="preserve">0980201</t>
  </si>
  <si>
    <t xml:space="preserve">Государственная поддержка российских кредитных организаций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Долгосрочная целевая программа "Капитальный ремонт общего имущества многоквартирных домов городского округа "Город Калининград" в 2012-2014г.г."</t>
  </si>
  <si>
    <t xml:space="preserve">7952100</t>
  </si>
  <si>
    <t xml:space="preserve">Коммунальное хозяйство</t>
  </si>
  <si>
    <t xml:space="preserve">0502</t>
  </si>
  <si>
    <t xml:space="preserve">в 2 р.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</t>
  </si>
  <si>
    <t xml:space="preserve">3510510</t>
  </si>
  <si>
    <t xml:space="preserve">в 6,2 р.</t>
  </si>
  <si>
    <t xml:space="preserve">Создание условий для обеспечения жителей городского округа услугами связи, общественного питания, торговли и бытового обслуживания</t>
  </si>
  <si>
    <t xml:space="preserve">3510520</t>
  </si>
  <si>
    <t xml:space="preserve">Организация благоустройства и озеленения территории городского округа, использования, охраны, защиты, воспроизводства городских лесов, лесов особо охраняемых природных территорий, расположенных в границах городского округа</t>
  </si>
  <si>
    <t xml:space="preserve">3510530</t>
  </si>
  <si>
    <t xml:space="preserve">Мероприятия на объектах муниципальной собственности, используемых для утилизации (захоронения) твердых бытовых отходов в ГО "Город Калининград"</t>
  </si>
  <si>
    <t xml:space="preserve">3510540</t>
  </si>
  <si>
    <t xml:space="preserve">Целевая программа Калининградской области "Обращение с отходами производства и потребления в Калининградской области на 2012-2016 годы"</t>
  </si>
  <si>
    <t xml:space="preserve">5226500</t>
  </si>
  <si>
    <t xml:space="preserve">Долгосрочная целевая программа "Развитие коммунальной инфраструктуры городского округа "Город Калининград" на 2009-2014 годы"</t>
  </si>
  <si>
    <t xml:space="preserve">79503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Благоустройство</t>
  </si>
  <si>
    <t xml:space="preserve">0503</t>
  </si>
  <si>
    <t xml:space="preserve">Премирование победителей конкурса на звание "Самый благоустроенный город и поселок Калининградской области"</t>
  </si>
  <si>
    <t xml:space="preserve">5202502</t>
  </si>
  <si>
    <t xml:space="preserve">6000000</t>
  </si>
  <si>
    <t xml:space="preserve">Уличное освещение</t>
  </si>
  <si>
    <t xml:space="preserve">6000100</t>
  </si>
  <si>
    <t xml:space="preserve">Строительство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"Модернизация сетей наружного освещения города Калининграда "Светлый город"</t>
  </si>
  <si>
    <t xml:space="preserve">7950900</t>
  </si>
  <si>
    <t xml:space="preserve">Ведомственная целевая программа "Создание и восстановление зеленых насаждений "Зеленый город"</t>
  </si>
  <si>
    <t xml:space="preserve">7951100</t>
  </si>
  <si>
    <t xml:space="preserve">в 3,1 р.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"Программа природоохранных мероприятий по оздоровлению экологической обстановки на территории городского округа "Город Калининград"</t>
  </si>
  <si>
    <t xml:space="preserve">7951600</t>
  </si>
  <si>
    <t xml:space="preserve">Социальное обеспечение населения</t>
  </si>
  <si>
    <t xml:space="preserve">1003</t>
  </si>
  <si>
    <t xml:space="preserve">Прочие виды социальной помощи</t>
  </si>
  <si>
    <t xml:space="preserve">5058650</t>
  </si>
  <si>
    <t xml:space="preserve">Приобретение товаров, работ, услуг в пользу граждан</t>
  </si>
  <si>
    <t xml:space="preserve">323</t>
  </si>
  <si>
    <t xml:space="preserve">Администрация городского округа "Город Калининград"</t>
  </si>
  <si>
    <t xml:space="preserve">0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 за счет средств федерального бюджета</t>
  </si>
  <si>
    <t xml:space="preserve">0013801</t>
  </si>
  <si>
    <t xml:space="preserve">Государственная регистрация актов гражданского состояния за счет остатков средств федерального бюджета</t>
  </si>
  <si>
    <t xml:space="preserve">0013881</t>
  </si>
  <si>
    <t xml:space="preserve">Премии и гранты</t>
  </si>
  <si>
    <t xml:space="preserve">350</t>
  </si>
  <si>
    <t xml:space="preserve">Взносы в международные организации</t>
  </si>
  <si>
    <t xml:space="preserve">862</t>
  </si>
  <si>
    <t xml:space="preserve">Учреждения по обеспечению хозяйственного обслуживания</t>
  </si>
  <si>
    <t xml:space="preserve">0930000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Ведомственная целевая программа "Эксплуатация и обслуживание административных зданий городского округа "Город Калининград"</t>
  </si>
  <si>
    <t xml:space="preserve">79508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Информатика</t>
  </si>
  <si>
    <t xml:space="preserve">3308200</t>
  </si>
  <si>
    <t xml:space="preserve">33099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 (ФБ)</t>
  </si>
  <si>
    <t xml:space="preserve">0014001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Государственная поддержка в сфере средств массовой информации</t>
  </si>
  <si>
    <t xml:space="preserve">4440200</t>
  </si>
  <si>
    <t xml:space="preserve">Другие вопросы в области средств массовой информации</t>
  </si>
  <si>
    <t xml:space="preserve">1204</t>
  </si>
  <si>
    <t xml:space="preserve">Комитет архитектуры и строительства  администрации городского округа "Город Калининград"</t>
  </si>
  <si>
    <t xml:space="preserve">164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Бюджетные инвестиции в объекты государственной собственности казенным учреждениям </t>
  </si>
  <si>
    <t xml:space="preserve">в 2,4 р.</t>
  </si>
  <si>
    <t xml:space="preserve">Федеральная целевая программа развития Калининградской области на период до 2015 года (за счет средств федерального бюджета)</t>
  </si>
  <si>
    <t xml:space="preserve">1004501</t>
  </si>
  <si>
    <t xml:space="preserve">Федеральная целевая программа развития Калининградской области на период до 2015 года (за счет остатков средств федерального бюджета, имеющихся в МО на 01.01.2012 г.)</t>
  </si>
  <si>
    <t xml:space="preserve">100458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ЦП Калининградской области "Областная инвестиционная программа на 2009-2014 годы" (Строительство газопровода высокого давления по ул. Красносельская - ул. Окружная (2 этап, 1 очередь) в г.Калининграде)</t>
  </si>
  <si>
    <t xml:space="preserve">5225435</t>
  </si>
  <si>
    <t xml:space="preserve">Жилищно-коммунальное хозяйство</t>
  </si>
  <si>
    <t xml:space="preserve">в 4,7 р.</t>
  </si>
  <si>
    <t xml:space="preserve">в 5,5 р.</t>
  </si>
  <si>
    <t xml:space="preserve">ЦП Калининградской области "Областная инвестиционная программа на 2009-2014 годы" (Строительство водовода от МНС до ул. А.Невского-Курортная в г. Калининграде)</t>
  </si>
  <si>
    <t xml:space="preserve">5225044</t>
  </si>
  <si>
    <t xml:space="preserve">ЦП Калининградской области "Областная инвестиционная программа на 2009-2014 годы" (Строительство  первой  очереди объединенных очистных сооружений с канализационными объектами и сетями г.Калининграда)</t>
  </si>
  <si>
    <t xml:space="preserve">5225393</t>
  </si>
  <si>
    <t xml:space="preserve">Субсидии (ОБ). ЦП Калининградской области" ОИП на 2009-2014 годы. Строительство канализационного коллектора для комплексной застройки Юго-Восточного жилого района г. Калининград</t>
  </si>
  <si>
    <t xml:space="preserve">5225463</t>
  </si>
  <si>
    <t xml:space="preserve">ЦП Калининградской области "Областная инвестиционная программа на 2009-2014 годы" (Строительство очистных сооружений г. Калининград)</t>
  </si>
  <si>
    <t xml:space="preserve">5225703</t>
  </si>
  <si>
    <t xml:space="preserve">ЦП Калининградской области "Областная инвестиционная программа на 2009-2014 годы" (Строительство водовода по ул. Сусанина - Б.Окружная - МНС - 2, г. Калининград)</t>
  </si>
  <si>
    <t xml:space="preserve">5225733</t>
  </si>
  <si>
    <t xml:space="preserve">в 5,4 р.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ЦП Калининградской области "Областная инвестиционная программа на 2009-2014 годы (Реконструкция гидротехнических сооружений и рекреационной зоны озера Поплавок в городе Калининграде)</t>
  </si>
  <si>
    <t xml:space="preserve">5225025</t>
  </si>
  <si>
    <t xml:space="preserve">ЦП Калининградской области  "Областная инвестиционная программа на 2009- 2014 годы.Реконструкция берегоукрепительных сооружений Набережная Адмирала Трибуца, г. Калининград</t>
  </si>
  <si>
    <t xml:space="preserve">5225035</t>
  </si>
  <si>
    <t xml:space="preserve">ОБРАЗОВАНИЕ</t>
  </si>
  <si>
    <t xml:space="preserve">0700</t>
  </si>
  <si>
    <t xml:space="preserve">в 4 р.</t>
  </si>
  <si>
    <t xml:space="preserve">Дошкольное образование</t>
  </si>
  <si>
    <t xml:space="preserve">0701</t>
  </si>
  <si>
    <t xml:space="preserve">ЦП Калининградской области "Областная инвестиционная программа на 2009-2014 годы" Строительство детского ясли-сада на 240 мест с бассейном в Северном жилом районе г. Калининграда</t>
  </si>
  <si>
    <t xml:space="preserve">5225553</t>
  </si>
  <si>
    <t xml:space="preserve">5225953</t>
  </si>
  <si>
    <t xml:space="preserve">Долгосрочная целевая программа "Развитие системы образования Калининграда "</t>
  </si>
  <si>
    <t xml:space="preserve">7951700</t>
  </si>
  <si>
    <t xml:space="preserve">Общее образование</t>
  </si>
  <si>
    <t xml:space="preserve">0702</t>
  </si>
  <si>
    <t xml:space="preserve">в 8 р.</t>
  </si>
  <si>
    <t xml:space="preserve">ЦП Калининградской области "Областная инвестиционная программа на 2009-2014 годы" (Строительство общеобразовательной школы на 1500 мест в г.Калининграде)</t>
  </si>
  <si>
    <t xml:space="preserve">5225055</t>
  </si>
  <si>
    <t xml:space="preserve">в 2,2 р.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ЦП Калининградской области. Строительство памятного знака участникам восстановления и развития города Калининграда и области</t>
  </si>
  <si>
    <t xml:space="preserve">5225314</t>
  </si>
  <si>
    <t xml:space="preserve">Региональная адресная  инвестиционная программа "Реконструкция зоопарка"</t>
  </si>
  <si>
    <t xml:space="preserve">5225483</t>
  </si>
  <si>
    <t xml:space="preserve">Долгосрочная целевая программа "Реконструкция Калининградского зоопарка"</t>
  </si>
  <si>
    <t xml:space="preserve">7950200</t>
  </si>
  <si>
    <t xml:space="preserve">Администрация Ленинградского района ГО "Город Калининград"</t>
  </si>
  <si>
    <t xml:space="preserve">200</t>
  </si>
  <si>
    <t xml:space="preserve">в 2,1 р.</t>
  </si>
  <si>
    <t xml:space="preserve">Администрация Московского района ГО "Город Калининград"</t>
  </si>
  <si>
    <t xml:space="preserve">300</t>
  </si>
  <si>
    <t xml:space="preserve">в 2,3 р.</t>
  </si>
  <si>
    <t xml:space="preserve">Комитет социальной поддержки населения администрации городского округа "Город Калининград"</t>
  </si>
  <si>
    <t xml:space="preserve">36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 за счет средств федерального бюджета</t>
  </si>
  <si>
    <t xml:space="preserve">43202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Решение ГС от 05.11.2003г. № 399 "Об утверждении положения "О порядке установления и выплаты ежемесячной доплаты к пенсии за муниципальную службу""</t>
  </si>
  <si>
    <t xml:space="preserve">4910111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1002</t>
  </si>
  <si>
    <t xml:space="preserve">Резервный фонд Правительства Калининградской области</t>
  </si>
  <si>
    <t xml:space="preserve">0700491</t>
  </si>
  <si>
    <t xml:space="preserve">Субсидии автономным учреждениям на иные цели</t>
  </si>
  <si>
    <t xml:space="preserve">622</t>
  </si>
  <si>
    <t xml:space="preserve">Дома-интернаты для престарелых и инвалидов</t>
  </si>
  <si>
    <t xml:space="preserve">5010000</t>
  </si>
  <si>
    <t xml:space="preserve">Выполнение функций бюджетными учреждениями за счет средств местного бюджета</t>
  </si>
  <si>
    <t xml:space="preserve">5019903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Учреждения социального обслуживания населения</t>
  </si>
  <si>
    <t xml:space="preserve">5080000</t>
  </si>
  <si>
    <t xml:space="preserve">Осуществление  полномочий  в сфере социальной поддержки населения в части обеспечения деятельности учреждений социального обслуживания населения</t>
  </si>
  <si>
    <t xml:space="preserve">5080001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Мероприятия в области социальной политики</t>
  </si>
  <si>
    <t xml:space="preserve">5053300</t>
  </si>
  <si>
    <t xml:space="preserve">Решение ГС от 12.04.2000 года № 124 "Об утверждении Положения "О порядке заключения договоров пожизненного содержания с иждивением, об использовании и заселении жилья, переданного в муниципальную собственность по договорам пожизненного содержания с иждивением"</t>
  </si>
  <si>
    <t xml:space="preserve">5053304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казание других видов социальной помощи</t>
  </si>
  <si>
    <t xml:space="preserve">5058600</t>
  </si>
  <si>
    <t xml:space="preserve">Решение ОС от 19.03.2008 года № 73 "Об оказании материальной помощи в связи с празднованием Дня Победы в Великой Отечественной войне"</t>
  </si>
  <si>
    <t xml:space="preserve">5058601</t>
  </si>
  <si>
    <t xml:space="preserve">РешениеОС от 19.03.2008 года № 72 "Об оказании материальной помощи участникам штурма Кенигсберга"</t>
  </si>
  <si>
    <t xml:space="preserve">5058602</t>
  </si>
  <si>
    <t xml:space="preserve">Решение ГС от 29.11.2006г. № 416 "Об установлении ежемесячной социальной помощи несовершеннолетним детям лиц, погибших вследствие террористического акта в октябре 2002 года во время театрализованного представления "Норд-Ост""</t>
  </si>
  <si>
    <t xml:space="preserve">5058604</t>
  </si>
  <si>
    <t xml:space="preserve">Решение ГС от 18.10.2000 года № 352 "О пособии семьям граждан, погибших при исполнении интернационального долга в республике Афганистан, воинского и служебного долга в локальных вооруженных конфликтах на территории Российской Федерации и государств-бывших республик Союза ССР, а также на АПЛ "Комсомолец" и "Курск", решений ГС от 15.03.2005 №99,№100</t>
  </si>
  <si>
    <t xml:space="preserve">5058605</t>
  </si>
  <si>
    <t xml:space="preserve">Пособия и компенсации по публичным нормативным обязательствами</t>
  </si>
  <si>
    <t xml:space="preserve">313</t>
  </si>
  <si>
    <t xml:space="preserve">Решение ОС от 03.06.2009 года № 113 "Об утверждении новой редакции Положения "О присвоении звания "Почетный гражданин города Калининграда"</t>
  </si>
  <si>
    <t xml:space="preserve">5058606</t>
  </si>
  <si>
    <t xml:space="preserve">Решение ГС от 09.06.2004 года № 171 "О материальном обеспечении вдовы бывшего председателя Калининградского городского исполнительного комитета, Почетного гражданина города Калининграда В.В. Денисова"</t>
  </si>
  <si>
    <t xml:space="preserve">5058607</t>
  </si>
  <si>
    <t xml:space="preserve">Решение ГС от 09.02.2000 года № 43 "О порядке выплаты муниципального пособия на погребение"</t>
  </si>
  <si>
    <t xml:space="preserve">5058608</t>
  </si>
  <si>
    <t xml:space="preserve">Постановление мэра города Калининграда от 26.01.2001 года № 284 "Об утверждении Положения о порядке оказания экстренной материальной помощи"</t>
  </si>
  <si>
    <t xml:space="preserve">5058609</t>
  </si>
  <si>
    <t xml:space="preserve">Решение ОС от 13.05.2009 года №93 "Об утверждении Положения "О порядке установления и выплаты единовременной материальной помощи семьям в связи с рождением одновременно трех и более детей"</t>
  </si>
  <si>
    <t xml:space="preserve">5058610</t>
  </si>
  <si>
    <t xml:space="preserve">Решение ОС от 16.11.2011г. № 396 Об утверждении Положения " Об оказании единовременной материальной помощи за счет средств бюджета городского округа "Город Калининград"</t>
  </si>
  <si>
    <t xml:space="preserve">5058611</t>
  </si>
  <si>
    <t xml:space="preserve">Адресная помощь на ремонт жилого помещения отдельным категориям граждан</t>
  </si>
  <si>
    <t xml:space="preserve">505865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одпрограмма "Обеспечение жильем молодых семей" в рамках Федеральной целевой программы "Жилище" на 2011-2015 годы</t>
  </si>
  <si>
    <t xml:space="preserve">5223211</t>
  </si>
  <si>
    <t xml:space="preserve">Целевая Программа Калининградской области "Развитие  системы социальной защиты населения и совершенствования  трудовых отношений на 2007-2015г."</t>
  </si>
  <si>
    <t xml:space="preserve">5223830</t>
  </si>
  <si>
    <t xml:space="preserve">Долгосрочная целевая программа "Обеспечение жильем молодых семей в городе Калининграде" на 2011-2015 годы</t>
  </si>
  <si>
    <t xml:space="preserve">7951400</t>
  </si>
  <si>
    <t xml:space="preserve">Другие вопросы в области социальной политики</t>
  </si>
  <si>
    <t xml:space="preserve">1006</t>
  </si>
  <si>
    <t xml:space="preserve">Обеспечение отдельных государственных полномочий в сфере социальной поддержки населения в части руководства и управления в сфере установленных функций</t>
  </si>
  <si>
    <t xml:space="preserve">0020404</t>
  </si>
  <si>
    <t xml:space="preserve">в 3 р. </t>
  </si>
  <si>
    <t xml:space="preserve">Осуществление полномочий Калининграсдкой области в сфере обеспечения деятельности органа управления по опеке и попечительству в отношении совершеннолетних граждан</t>
  </si>
  <si>
    <t xml:space="preserve">5201303</t>
  </si>
  <si>
    <t xml:space="preserve">Администрация Центрального района ГО "Город Калининград"</t>
  </si>
  <si>
    <t xml:space="preserve">500</t>
  </si>
  <si>
    <t xml:space="preserve">Городской й Совет депутатов Калининграда</t>
  </si>
  <si>
    <t xml:space="preserve">7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                                                                                                                         </t>
  </si>
  <si>
    <t xml:space="preserve">Депутаты представительного органа муниципального образования</t>
  </si>
  <si>
    <t xml:space="preserve">0021200</t>
  </si>
  <si>
    <t xml:space="preserve">Городская избирательная комиссия</t>
  </si>
  <si>
    <t xml:space="preserve">711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Проведение выборов и референдумов</t>
  </si>
  <si>
    <t xml:space="preserve">0200000</t>
  </si>
  <si>
    <t xml:space="preserve">в 2.3 р.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Комитет по образованию администрации городского округа "Город Калининград"</t>
  </si>
  <si>
    <t xml:space="preserve">800</t>
  </si>
  <si>
    <t xml:space="preserve">в 1,9 р.</t>
  </si>
  <si>
    <t xml:space="preserve">Центральный аппарат (обеспечение деятельности комиссий по делам несовершеннолетних)</t>
  </si>
  <si>
    <t xml:space="preserve">0020402</t>
  </si>
  <si>
    <t xml:space="preserve">ЦП Калининградской области "Комплексные меры противодействия потреблению наркотикотических средств и их незаконному обороту на 2012-2016 годы"</t>
  </si>
  <si>
    <t xml:space="preserve">5221700</t>
  </si>
  <si>
    <t xml:space="preserve">Детские дошкольные учреждения</t>
  </si>
  <si>
    <t xml:space="preserve">4200000</t>
  </si>
  <si>
    <t xml:space="preserve">Осуществление полномочий КО по предоставлению услуги по воспитанию и обучению детей-инвалидов в муниципальных дошкольных обр. учреждениях КО</t>
  </si>
  <si>
    <t xml:space="preserve">4200200</t>
  </si>
  <si>
    <t xml:space="preserve">Оказание услуги по дошкольному образованию в муниципальных дошкольных образовательных учреждениях детям с ограниченными возможностями и детям с туберкулезной интоксикацией, обучающимся в группах компенсирующей и комбинированной направленности</t>
  </si>
  <si>
    <t xml:space="preserve">4200300</t>
  </si>
  <si>
    <t xml:space="preserve">4209900</t>
  </si>
  <si>
    <t xml:space="preserve">Поддержка мер по обеспечению повышения заработной платы работникам детских дошкольных учреждений и учреджений дополнительного образования детей</t>
  </si>
  <si>
    <t xml:space="preserve">5203500</t>
  </si>
  <si>
    <t xml:space="preserve">Бюджетные инвестиции в объекты государственной собственности автономным учреждениям</t>
  </si>
  <si>
    <t xml:space="preserve">415</t>
  </si>
  <si>
    <t xml:space="preserve">Региональные меропричтия по реализации национальных проектов в Калининградской области</t>
  </si>
  <si>
    <t xml:space="preserve">0920393</t>
  </si>
  <si>
    <t xml:space="preserve">Школы - детские сады, школы начальные, неполные средние и средние</t>
  </si>
  <si>
    <t xml:space="preserve">4210000</t>
  </si>
  <si>
    <t xml:space="preserve">Обеспечения гос. гарантий прав граждан на получение общедоступного и бесплатного дошк., нач. общего, осн. общего и среднего (полного) общего обр-я, а также доп. образованияя в общеобр.учр-ях, в т.ч. школах всех типов, веч. и заочных средних образовательных школах и образовательных  школах-интернатах</t>
  </si>
  <si>
    <t xml:space="preserve">4210001</t>
  </si>
  <si>
    <t xml:space="preserve">4219900</t>
  </si>
  <si>
    <t xml:space="preserve">Школы-интернаты</t>
  </si>
  <si>
    <t xml:space="preserve">4220000</t>
  </si>
  <si>
    <t xml:space="preserve">4220001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Осуществление полномочий Калининградской области по предоставлению услуги по воспитанию и содержанию детей в образовательных учреждениях для детей-сирот и детей, оставшихся без попечения родителей (детские дома)</t>
  </si>
  <si>
    <t xml:space="preserve">4249900</t>
  </si>
  <si>
    <t xml:space="preserve">Обеспечение деятельности подведомственных учреждений ( содержание образовательных учреждений для детей-сирот и детей, оставшихся без попечения родителей (детские дома))</t>
  </si>
  <si>
    <t xml:space="preserve">4249901</t>
  </si>
  <si>
    <t xml:space="preserve">Специальные (коррекционные) учреждения</t>
  </si>
  <si>
    <t xml:space="preserve">4330000</t>
  </si>
  <si>
    <t xml:space="preserve">433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Обеспечение питания учащихся из малообеспеченных семей в муниципальных общеобразовательных учреждениях и подвоза учащихся к муниципальным общеобразовательным учреждениям</t>
  </si>
  <si>
    <t xml:space="preserve">4361203</t>
  </si>
  <si>
    <t xml:space="preserve">Обеспечение питания учащихся в муниципальных общеобразовательных учреждениях (кроме учащихся из малообеспеченных семей)</t>
  </si>
  <si>
    <t xml:space="preserve">4361204</t>
  </si>
  <si>
    <t xml:space="preserve">Модернизация региональных систем общего образования за счет средств федерального бюджета</t>
  </si>
  <si>
    <t xml:space="preserve">4362101</t>
  </si>
  <si>
    <t xml:space="preserve">Модернизация региональных систем общего образования за счет средств, предусмотренных на региональные мероприятия по реализации национальных проектов в Калининградской области</t>
  </si>
  <si>
    <t xml:space="preserve">4362193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02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Осуществление полномочий КО в сфере обеспечения гос. гарантий прав граждан на получение общедоступного и бесплатного дошк., нач. общего, осн. общего и среднего (полного) общего обр-я, а также доп. образованияя в общеобр.учр-ях, в т.ч. школах всех типов, веч. и заочных средних образовательных школах и образовательных  школах-интернатах</t>
  </si>
  <si>
    <t xml:space="preserve">52041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Фонд стимулирования качества образования в общеобразовательных учреждениях</t>
  </si>
  <si>
    <t xml:space="preserve">5204200</t>
  </si>
  <si>
    <t xml:space="preserve">Ведомственная целевая программа "Развитие материально-технической базы муниципальных учреждений дополнительного образования детей спортивной направленности на 2012 год"</t>
  </si>
  <si>
    <t xml:space="preserve">79518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Оздоровление детей</t>
  </si>
  <si>
    <t xml:space="preserve">4320200</t>
  </si>
  <si>
    <t xml:space="preserve">Прочая закупка товаров, работ и услуг для муниципальных нужд</t>
  </si>
  <si>
    <t xml:space="preserve">Оздоровление детей за счет средств областного бюджета</t>
  </si>
  <si>
    <t xml:space="preserve">4320202</t>
  </si>
  <si>
    <t xml:space="preserve">4329900</t>
  </si>
  <si>
    <t xml:space="preserve">Ведомственная целевая Программа "Молодежь Калининграда"</t>
  </si>
  <si>
    <t xml:space="preserve">79507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0001</t>
  </si>
  <si>
    <t xml:space="preserve">4359900</t>
  </si>
  <si>
    <t xml:space="preserve">Государственная поддержка в сфере образования</t>
  </si>
  <si>
    <t xml:space="preserve">4360100</t>
  </si>
  <si>
    <t xml:space="preserve">Государственная поддержка талантливой молодежи</t>
  </si>
  <si>
    <t xml:space="preserve">4360400</t>
  </si>
  <si>
    <t xml:space="preserve">Стипендии</t>
  </si>
  <si>
    <t xml:space="preserve">340</t>
  </si>
  <si>
    <t xml:space="preserve">Ведомственная целевая программа "Обеспечение пожарной безопасности и санитарно-гигиенических требований в муниципальных учреждениях образования и молодежной сферы Калининграда"</t>
  </si>
  <si>
    <t xml:space="preserve">7951500</t>
  </si>
  <si>
    <t xml:space="preserve">в 3,6 р.</t>
  </si>
  <si>
    <t xml:space="preserve">Бюджетные инвестиции в объекты муниципальной собственности автономным учреждениям</t>
  </si>
  <si>
    <t xml:space="preserve">в 4,6 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Осуществление полномочий Калининградской области в сфере выплаты компенсации части  платы, взимаемой с родителей или законных представителей 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Осуществление полномочий Калининградской области в сфере обеспечениея деятельности органа управления по организации и осуществлению опеки и попечительства</t>
  </si>
  <si>
    <t xml:space="preserve">5201302</t>
  </si>
  <si>
    <t xml:space="preserve">Закон Калининградской области от 28.12.2006г №109 "О выплате денежных средств на содержание детей, находящихся под опекой(попечительством)" (субвенции на содержание детей-сирот, детей. оставшихся без попечения родителей, переданных на воспитание под опеку(попечительство), в приемные и патронатные семьи, а также на выплату заработной платы приемному родителю и патронатному воспитателю)</t>
  </si>
  <si>
    <t xml:space="preserve">520130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левая программа Калининградской области"Физическая культура и спорт - для всех на 2007-2016 годы"</t>
  </si>
  <si>
    <t xml:space="preserve">5220800</t>
  </si>
  <si>
    <t xml:space="preserve">Ведомственная целевая программа "Развитие физической культуры и спорта в Калининграде"</t>
  </si>
  <si>
    <t xml:space="preserve">7951000</t>
  </si>
  <si>
    <t xml:space="preserve">Спорт высших достижений</t>
  </si>
  <si>
    <t xml:space="preserve">1103</t>
  </si>
  <si>
    <t xml:space="preserve">Физкультурно-оздоровительная работа и спортивные мероприятия мероприятия</t>
  </si>
  <si>
    <t xml:space="preserve">5120000</t>
  </si>
  <si>
    <t xml:space="preserve">Мероприятия в области спорта , физической культуры, туризма</t>
  </si>
  <si>
    <t xml:space="preserve">5129700</t>
  </si>
  <si>
    <t xml:space="preserve">Комитет по социальной политике администрации городского округа "Город Калининград"</t>
  </si>
  <si>
    <t xml:space="preserve">801</t>
  </si>
  <si>
    <t xml:space="preserve">Федеральная целевая программа развития образования на 2011 - 2015 годы</t>
  </si>
  <si>
    <t xml:space="preserve">1008900</t>
  </si>
  <si>
    <t xml:space="preserve">Оказание услуги по дошкольному образованию в муниципальных учреждениях и в учреждениях (организациях), созданных в рамках муниципально-частного партнерства, на открываемые дополнительные места в указанных учреждениях между муниципальными образованиями на 2012 год</t>
  </si>
  <si>
    <t xml:space="preserve">4200400</t>
  </si>
  <si>
    <t xml:space="preserve">Премирование победителей конкурса 
 на звание "Самый благоустроенный  
 город и поселок Калининградской   
Премирование победителей конкурса 
 на звание "Самый благоустроенный  
 город и поселок Калининградской   
 области"</t>
  </si>
  <si>
    <t xml:space="preserve">Целевая программа Калининградской области "Развитие образования на 2012 -2016 годы"</t>
  </si>
  <si>
    <t xml:space="preserve">5220100</t>
  </si>
  <si>
    <t xml:space="preserve">ЦП Калининградской области "Областная инвестиционная программа на 2009-2014 годы Реконструкция здания МАДОУ д/с №2 со строительством пристройки по ул. Красносельской,24 в г. Калининграде</t>
  </si>
  <si>
    <t xml:space="preserve">5225114</t>
  </si>
  <si>
    <t xml:space="preserve">Региональная программа в области энергосбережения и повышения энергетической эффективности Калининградской области на 2010-2015 годы с перспективой до 2020 года</t>
  </si>
  <si>
    <t xml:space="preserve">5226800</t>
  </si>
  <si>
    <t xml:space="preserve">Региональные мероприятия по реализации национальных проектов</t>
  </si>
  <si>
    <t xml:space="preserve">0790000</t>
  </si>
  <si>
    <t xml:space="preserve">Региональные мероприятия по реализации национальных проектов в Калининградской области</t>
  </si>
  <si>
    <t xml:space="preserve">0790001</t>
  </si>
  <si>
    <t xml:space="preserve">Государственная программа "Доступная среда на 2011 - 2015 годы"</t>
  </si>
  <si>
    <t xml:space="preserve">1009000</t>
  </si>
  <si>
    <t xml:space="preserve">Государственная программа Российской Федерации "Доступная среда на 2011 - 2015 годы"  за счет остатков средств федерального бюджета на 01.01.2012 г.</t>
  </si>
  <si>
    <t xml:space="preserve">1009080</t>
  </si>
  <si>
    <t xml:space="preserve">Ежемесячное денежное вознаграждение за классное руководство за счет  остатков средств федерального бюджета</t>
  </si>
  <si>
    <t xml:space="preserve">5200981</t>
  </si>
  <si>
    <t xml:space="preserve">Поощрение лучших учителей за счет средств  федерального   бюджета</t>
  </si>
  <si>
    <t xml:space="preserve">5201101</t>
  </si>
  <si>
    <t xml:space="preserve">Ведомственная целевая Программа "Сохранение и развитие культуры города Калининграда"</t>
  </si>
  <si>
    <t xml:space="preserve">7952300</t>
  </si>
  <si>
    <t xml:space="preserve">Целевая программа Калининградской области "Молодежь" на 2012 - 2016 годы</t>
  </si>
  <si>
    <t xml:space="preserve">5223500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 библиотек муниципальных образований</t>
  </si>
  <si>
    <t xml:space="preserve">4400201</t>
  </si>
  <si>
    <t xml:space="preserve">Мероприятия в сфере культуры по подключению библиотек Федерации к сети Интернетинформационных технологий и оцифровки</t>
  </si>
  <si>
    <t xml:space="preserve">44009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Стимулирующие выплаты специалистам муниципальных библиотек</t>
  </si>
  <si>
    <t xml:space="preserve">4420001</t>
  </si>
  <si>
    <t xml:space="preserve">4429900</t>
  </si>
  <si>
    <t xml:space="preserve">Целевая программа  "Развитие культуры Калининградской области " (2007-2013)</t>
  </si>
  <si>
    <t xml:space="preserve">5220200</t>
  </si>
  <si>
    <t xml:space="preserve">Ведомственная целевая программа "Развитие Калининградской централизованной библиотечной системы"</t>
  </si>
  <si>
    <t xml:space="preserve">7950600</t>
  </si>
  <si>
    <t xml:space="preserve">Ведомственная целевая Программа "Организация досуга и массового отдыха жителей города Калининграда"</t>
  </si>
  <si>
    <t xml:space="preserve">7952400</t>
  </si>
  <si>
    <t xml:space="preserve">Другие вопросы в области культуры, кинематографии</t>
  </si>
  <si>
    <t xml:space="preserve">0804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5019900</t>
  </si>
  <si>
    <t xml:space="preserve">Федеральная целевая программа "Жилище" на 2011 - 2015 годы</t>
  </si>
  <si>
    <t xml:space="preserve">1008800</t>
  </si>
  <si>
    <t xml:space="preserve">Подпрограмма "Обеспечение жильем молодых семей"(за счет остатков средств федерального бюджета, имеющихся в МО на 01.01.2012 г.)</t>
  </si>
  <si>
    <t xml:space="preserve">1008828</t>
  </si>
  <si>
    <t xml:space="preserve">Решение ОС от 19.03.2008 года № 72 "Об оказании материальной помощи участникам штурма Кенигсберга"</t>
  </si>
  <si>
    <t xml:space="preserve">Долгосрочная целевая программа "Формирование доступной среды жизнедеятельности для инвалидов и других маломобильных групп населения в городе Калининграде"</t>
  </si>
  <si>
    <t xml:space="preserve">7952000</t>
  </si>
  <si>
    <t xml:space="preserve">Осуществение полномочий Калининградской области в сфере  социальной поддержки населения в части  деятельности органов управления</t>
  </si>
  <si>
    <t xml:space="preserve">Управление культуры администрации городского округа "Город Калининград"</t>
  </si>
  <si>
    <t xml:space="preserve">9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@"/>
    <numFmt numFmtId="167" formatCode="#,##0.000"/>
    <numFmt numFmtId="168" formatCode="#,##0.00"/>
    <numFmt numFmtId="169" formatCode="?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Narrow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  <charset val="204"/>
    </font>
    <font>
      <sz val="8"/>
      <name val="Arial Narrow"/>
      <family val="2"/>
    </font>
    <font>
      <b val="true"/>
      <sz val="10"/>
      <name val="Arial"/>
      <family val="2"/>
      <charset val="204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0"/>
  <sheetViews>
    <sheetView showFormulas="false" showGridLines="false" showRowColHeaders="true" showZeros="true" rightToLeft="false" tabSelected="true" showOutlineSymbols="true" defaultGridColor="true" view="normal" topLeftCell="A479" colorId="64" zoomScale="100" zoomScaleNormal="100" zoomScalePageLayoutView="100" workbookViewId="0">
      <selection pane="topLeft" activeCell="I493" activeCellId="0" sqref="I493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40.84"/>
    <col collapsed="false" customWidth="true" hidden="false" outlineLevel="0" max="4" min="2" style="0" width="6.7"/>
    <col collapsed="false" customWidth="true" hidden="false" outlineLevel="0" max="5" min="5" style="0" width="6.28"/>
    <col collapsed="false" customWidth="true" hidden="false" outlineLevel="0" max="7" min="6" style="0" width="13.99"/>
    <col collapsed="false" customWidth="true" hidden="false" outlineLevel="0" max="8" min="8" style="0" width="12.14"/>
    <col collapsed="false" customWidth="true" hidden="false" outlineLevel="0" max="9" min="9" style="0" width="11.28"/>
    <col collapsed="false" customWidth="true" hidden="false" outlineLevel="0" max="10" min="10" style="0" width="11.42"/>
  </cols>
  <sheetData>
    <row r="1" customFormat="false" ht="15" hidden="false" customHeight="false" outlineLevel="0" collapsed="false">
      <c r="A1" s="1"/>
      <c r="B1" s="2"/>
      <c r="C1" s="2"/>
      <c r="D1" s="1"/>
      <c r="E1" s="1"/>
      <c r="F1" s="1"/>
      <c r="G1" s="1"/>
      <c r="H1" s="3" t="s">
        <v>0</v>
      </c>
      <c r="I1" s="3"/>
    </row>
    <row r="2" customFormat="false" ht="15" hidden="false" customHeight="true" outlineLevel="0" collapsed="false">
      <c r="A2" s="1"/>
      <c r="B2" s="4"/>
      <c r="C2" s="2"/>
      <c r="D2" s="1"/>
      <c r="E2" s="1"/>
      <c r="F2" s="1"/>
      <c r="G2" s="1"/>
      <c r="H2" s="5" t="s">
        <v>1</v>
      </c>
      <c r="I2" s="5"/>
      <c r="J2" s="5"/>
    </row>
    <row r="3" customFormat="false" ht="15" hidden="false" customHeight="true" outlineLevel="0" collapsed="false">
      <c r="A3" s="6"/>
      <c r="B3" s="7"/>
      <c r="C3" s="8"/>
      <c r="D3" s="6"/>
      <c r="E3" s="6"/>
      <c r="F3" s="6"/>
      <c r="G3" s="6"/>
      <c r="H3" s="5" t="s">
        <v>2</v>
      </c>
      <c r="I3" s="5"/>
      <c r="J3" s="5"/>
    </row>
    <row r="4" customFormat="false" ht="15" hidden="false" customHeight="true" outlineLevel="0" collapsed="false">
      <c r="A4" s="6"/>
      <c r="B4" s="7"/>
      <c r="C4" s="8"/>
      <c r="D4" s="9"/>
      <c r="E4" s="9"/>
      <c r="F4" s="9"/>
      <c r="G4" s="6"/>
      <c r="H4" s="10" t="s">
        <v>3</v>
      </c>
      <c r="I4" s="10"/>
      <c r="J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4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J7" s="1" t="s">
        <v>5</v>
      </c>
    </row>
    <row r="8" customFormat="false" ht="63.75" hidden="false" customHeight="fals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4" t="s">
        <v>11</v>
      </c>
      <c r="G8" s="14" t="s">
        <v>12</v>
      </c>
      <c r="H8" s="14" t="s">
        <v>13</v>
      </c>
      <c r="I8" s="15" t="s">
        <v>14</v>
      </c>
      <c r="J8" s="15" t="s">
        <v>15</v>
      </c>
    </row>
    <row r="9" customFormat="false" ht="25.5" hidden="false" customHeight="false" outlineLevel="0" collapsed="false">
      <c r="A9" s="16" t="s">
        <v>16</v>
      </c>
      <c r="B9" s="17" t="s">
        <v>17</v>
      </c>
      <c r="C9" s="17"/>
      <c r="D9" s="17"/>
      <c r="E9" s="17"/>
      <c r="F9" s="18" t="n">
        <v>602773.9</v>
      </c>
      <c r="G9" s="18" t="n">
        <v>767595.63</v>
      </c>
      <c r="H9" s="18" t="n">
        <v>749957.557</v>
      </c>
      <c r="I9" s="19" t="n">
        <f aca="false">H9/F9*100</f>
        <v>124.417722300186</v>
      </c>
      <c r="J9" s="20" t="n">
        <f aca="false">H9/G9*100</f>
        <v>97.7021660480271</v>
      </c>
    </row>
    <row r="10" customFormat="false" ht="13.5" hidden="false" customHeight="false" outlineLevel="1" collapsed="false">
      <c r="A10" s="21" t="s">
        <v>18</v>
      </c>
      <c r="B10" s="17" t="s">
        <v>17</v>
      </c>
      <c r="C10" s="17" t="s">
        <v>19</v>
      </c>
      <c r="D10" s="17"/>
      <c r="E10" s="17"/>
      <c r="F10" s="18" t="n">
        <v>276830.1</v>
      </c>
      <c r="G10" s="18" t="n">
        <v>101044.778</v>
      </c>
      <c r="H10" s="18" t="n">
        <v>91018.002</v>
      </c>
      <c r="I10" s="19" t="n">
        <f aca="false">H10/F10*100</f>
        <v>32.878650840353</v>
      </c>
      <c r="J10" s="19" t="n">
        <f aca="false">H10/G10*100</f>
        <v>90.0768983826161</v>
      </c>
    </row>
    <row r="11" customFormat="false" ht="38.25" hidden="false" customHeight="false" outlineLevel="2" collapsed="false">
      <c r="A11" s="21" t="s">
        <v>20</v>
      </c>
      <c r="B11" s="17" t="s">
        <v>17</v>
      </c>
      <c r="C11" s="17" t="s">
        <v>21</v>
      </c>
      <c r="D11" s="17"/>
      <c r="E11" s="17"/>
      <c r="F11" s="18" t="n">
        <v>94703</v>
      </c>
      <c r="G11" s="18" t="n">
        <v>90873.808</v>
      </c>
      <c r="H11" s="18" t="n">
        <v>90321.367</v>
      </c>
      <c r="I11" s="19" t="n">
        <f aca="false">H11/F11*100</f>
        <v>95.3732901808813</v>
      </c>
      <c r="J11" s="19" t="n">
        <f aca="false">H11/G11*100</f>
        <v>99.3920789585488</v>
      </c>
    </row>
    <row r="12" customFormat="false" ht="38.25" hidden="false" customHeight="false" outlineLevel="3" collapsed="false">
      <c r="A12" s="22" t="s">
        <v>22</v>
      </c>
      <c r="B12" s="17" t="s">
        <v>17</v>
      </c>
      <c r="C12" s="17" t="s">
        <v>21</v>
      </c>
      <c r="D12" s="23" t="s">
        <v>23</v>
      </c>
      <c r="E12" s="17"/>
      <c r="F12" s="18" t="n">
        <v>94703</v>
      </c>
      <c r="G12" s="18" t="n">
        <v>90873.808</v>
      </c>
      <c r="H12" s="18" t="n">
        <v>90321.367</v>
      </c>
      <c r="I12" s="19" t="n">
        <f aca="false">H12/F12*100</f>
        <v>95.3732901808813</v>
      </c>
      <c r="J12" s="19" t="n">
        <f aca="false">H12/G12*100</f>
        <v>99.3920789585488</v>
      </c>
    </row>
    <row r="13" customFormat="false" ht="13.5" hidden="false" customHeight="false" outlineLevel="3" collapsed="false">
      <c r="A13" s="24" t="s">
        <v>24</v>
      </c>
      <c r="B13" s="17" t="s">
        <v>17</v>
      </c>
      <c r="C13" s="17" t="s">
        <v>21</v>
      </c>
      <c r="D13" s="25" t="s">
        <v>25</v>
      </c>
      <c r="E13" s="17"/>
      <c r="F13" s="18" t="n">
        <v>94703</v>
      </c>
      <c r="G13" s="18" t="n">
        <v>90873.808</v>
      </c>
      <c r="H13" s="18" t="n">
        <v>90321.367</v>
      </c>
      <c r="I13" s="19" t="n">
        <f aca="false">H13/F13*100</f>
        <v>95.3732901808813</v>
      </c>
      <c r="J13" s="19" t="n">
        <f aca="false">H13/G13*100</f>
        <v>99.3920789585488</v>
      </c>
    </row>
    <row r="14" customFormat="false" ht="13.5" hidden="false" customHeight="false" outlineLevel="4" collapsed="false">
      <c r="A14" s="24" t="s">
        <v>26</v>
      </c>
      <c r="B14" s="25" t="s">
        <v>17</v>
      </c>
      <c r="C14" s="25" t="s">
        <v>21</v>
      </c>
      <c r="D14" s="25" t="s">
        <v>25</v>
      </c>
      <c r="E14" s="25" t="s">
        <v>27</v>
      </c>
      <c r="F14" s="26" t="n">
        <v>86622</v>
      </c>
      <c r="G14" s="26" t="n">
        <v>83732</v>
      </c>
      <c r="H14" s="26" t="n">
        <v>83424.166</v>
      </c>
      <c r="I14" s="19" t="n">
        <f aca="false">H14/F14*100</f>
        <v>96.3082888873496</v>
      </c>
      <c r="J14" s="19" t="n">
        <f aca="false">H14/G14*100</f>
        <v>99.6323579993312</v>
      </c>
    </row>
    <row r="15" customFormat="false" ht="25.5" hidden="false" customHeight="false" outlineLevel="4" collapsed="false">
      <c r="A15" s="24" t="s">
        <v>28</v>
      </c>
      <c r="B15" s="25" t="s">
        <v>17</v>
      </c>
      <c r="C15" s="25" t="s">
        <v>21</v>
      </c>
      <c r="D15" s="25" t="s">
        <v>25</v>
      </c>
      <c r="E15" s="25" t="s">
        <v>29</v>
      </c>
      <c r="F15" s="26" t="n">
        <v>120</v>
      </c>
      <c r="G15" s="26" t="n">
        <v>47.466</v>
      </c>
      <c r="H15" s="26" t="n">
        <v>41.912</v>
      </c>
      <c r="I15" s="19" t="n">
        <f aca="false">H15/F15*100</f>
        <v>34.9266666666667</v>
      </c>
      <c r="J15" s="19" t="n">
        <f aca="false">H15/G15*100</f>
        <v>88.2989929633843</v>
      </c>
    </row>
    <row r="16" customFormat="false" ht="25.5" hidden="false" customHeight="false" outlineLevel="4" collapsed="false">
      <c r="A16" s="24" t="s">
        <v>30</v>
      </c>
      <c r="B16" s="25" t="s">
        <v>17</v>
      </c>
      <c r="C16" s="25" t="s">
        <v>21</v>
      </c>
      <c r="D16" s="25" t="s">
        <v>25</v>
      </c>
      <c r="E16" s="25" t="s">
        <v>31</v>
      </c>
      <c r="F16" s="26" t="n">
        <v>4726</v>
      </c>
      <c r="G16" s="26" t="n">
        <v>4838.362</v>
      </c>
      <c r="H16" s="26" t="n">
        <v>4678.475</v>
      </c>
      <c r="I16" s="19" t="n">
        <f aca="false">H16/F16*100</f>
        <v>98.9943927211172</v>
      </c>
      <c r="J16" s="19" t="n">
        <f aca="false">H16/G16*100</f>
        <v>96.6954312223848</v>
      </c>
    </row>
    <row r="17" customFormat="false" ht="25.5" hidden="false" customHeight="false" outlineLevel="4" collapsed="false">
      <c r="A17" s="24" t="s">
        <v>32</v>
      </c>
      <c r="B17" s="25" t="s">
        <v>17</v>
      </c>
      <c r="C17" s="25" t="s">
        <v>21</v>
      </c>
      <c r="D17" s="25" t="s">
        <v>25</v>
      </c>
      <c r="E17" s="25" t="s">
        <v>33</v>
      </c>
      <c r="F17" s="26" t="n">
        <v>3185</v>
      </c>
      <c r="G17" s="26" t="n">
        <v>2222.98</v>
      </c>
      <c r="H17" s="26" t="n">
        <v>2144.384</v>
      </c>
      <c r="I17" s="19" t="n">
        <f aca="false">H17/F17*100</f>
        <v>67.3275981161695</v>
      </c>
      <c r="J17" s="19" t="n">
        <f aca="false">H17/G17*100</f>
        <v>96.4643856444952</v>
      </c>
    </row>
    <row r="18" customFormat="false" ht="13.5" hidden="false" customHeight="false" outlineLevel="4" collapsed="false">
      <c r="A18" s="24" t="s">
        <v>34</v>
      </c>
      <c r="B18" s="25" t="s">
        <v>17</v>
      </c>
      <c r="C18" s="25" t="s">
        <v>21</v>
      </c>
      <c r="D18" s="25" t="s">
        <v>25</v>
      </c>
      <c r="E18" s="25" t="s">
        <v>35</v>
      </c>
      <c r="F18" s="26" t="n">
        <v>45</v>
      </c>
      <c r="G18" s="26" t="n">
        <v>31</v>
      </c>
      <c r="H18" s="26" t="n">
        <v>30.43</v>
      </c>
      <c r="I18" s="19" t="n">
        <f aca="false">H18/F18*100</f>
        <v>67.6222222222222</v>
      </c>
      <c r="J18" s="19" t="n">
        <f aca="false">H18/G18*100</f>
        <v>98.1612903225806</v>
      </c>
    </row>
    <row r="19" customFormat="false" ht="13.5" hidden="false" customHeight="false" outlineLevel="4" collapsed="false">
      <c r="A19" s="24" t="s">
        <v>36</v>
      </c>
      <c r="B19" s="25" t="s">
        <v>17</v>
      </c>
      <c r="C19" s="25" t="s">
        <v>21</v>
      </c>
      <c r="D19" s="25" t="s">
        <v>25</v>
      </c>
      <c r="E19" s="25" t="s">
        <v>37</v>
      </c>
      <c r="F19" s="26" t="n">
        <v>5</v>
      </c>
      <c r="G19" s="26" t="n">
        <v>2</v>
      </c>
      <c r="H19" s="26" t="n">
        <v>2</v>
      </c>
      <c r="I19" s="19" t="n">
        <f aca="false">H19/F19*100</f>
        <v>40</v>
      </c>
      <c r="J19" s="19" t="n">
        <f aca="false">H19/G19*100</f>
        <v>100</v>
      </c>
    </row>
    <row r="20" customFormat="false" ht="13.5" hidden="false" customHeight="false" outlineLevel="2" collapsed="false">
      <c r="A20" s="21" t="s">
        <v>38</v>
      </c>
      <c r="B20" s="17" t="s">
        <v>17</v>
      </c>
      <c r="C20" s="17" t="s">
        <v>39</v>
      </c>
      <c r="D20" s="17"/>
      <c r="E20" s="17"/>
      <c r="F20" s="18" t="n">
        <v>133574</v>
      </c>
      <c r="G20" s="18" t="n">
        <v>9410.417</v>
      </c>
      <c r="H20" s="27"/>
      <c r="I20" s="19"/>
      <c r="J20" s="19"/>
    </row>
    <row r="21" customFormat="false" ht="13.5" hidden="false" customHeight="false" outlineLevel="3" collapsed="false">
      <c r="A21" s="21" t="s">
        <v>38</v>
      </c>
      <c r="B21" s="17" t="s">
        <v>17</v>
      </c>
      <c r="C21" s="17" t="s">
        <v>39</v>
      </c>
      <c r="D21" s="17" t="s">
        <v>40</v>
      </c>
      <c r="E21" s="17"/>
      <c r="F21" s="18" t="n">
        <v>13574</v>
      </c>
      <c r="G21" s="18" t="n">
        <v>9410.417</v>
      </c>
      <c r="H21" s="27"/>
      <c r="I21" s="19"/>
      <c r="J21" s="19"/>
    </row>
    <row r="22" customFormat="false" ht="13.5" hidden="false" customHeight="false" outlineLevel="4" collapsed="false">
      <c r="A22" s="24" t="s">
        <v>41</v>
      </c>
      <c r="B22" s="25" t="s">
        <v>17</v>
      </c>
      <c r="C22" s="25" t="s">
        <v>39</v>
      </c>
      <c r="D22" s="25" t="s">
        <v>42</v>
      </c>
      <c r="E22" s="25"/>
      <c r="F22" s="18" t="n">
        <v>133574</v>
      </c>
      <c r="G22" s="18" t="n">
        <v>9410.417</v>
      </c>
      <c r="H22" s="28"/>
      <c r="I22" s="19"/>
      <c r="J22" s="19"/>
    </row>
    <row r="23" customFormat="false" ht="13.5" hidden="false" customHeight="false" outlineLevel="4" collapsed="false">
      <c r="A23" s="24" t="s">
        <v>43</v>
      </c>
      <c r="B23" s="25" t="s">
        <v>17</v>
      </c>
      <c r="C23" s="25" t="s">
        <v>39</v>
      </c>
      <c r="D23" s="25" t="s">
        <v>42</v>
      </c>
      <c r="E23" s="25" t="s">
        <v>44</v>
      </c>
      <c r="F23" s="26" t="n">
        <v>133574</v>
      </c>
      <c r="G23" s="26" t="n">
        <v>9410.417</v>
      </c>
      <c r="H23" s="28"/>
      <c r="I23" s="19"/>
      <c r="J23" s="19"/>
    </row>
    <row r="24" customFormat="false" ht="13.5" hidden="false" customHeight="false" outlineLevel="2" collapsed="false">
      <c r="A24" s="21" t="s">
        <v>45</v>
      </c>
      <c r="B24" s="17" t="s">
        <v>17</v>
      </c>
      <c r="C24" s="17" t="s">
        <v>46</v>
      </c>
      <c r="D24" s="17"/>
      <c r="E24" s="17"/>
      <c r="F24" s="18" t="n">
        <v>48553.1</v>
      </c>
      <c r="G24" s="18" t="n">
        <v>760.553</v>
      </c>
      <c r="H24" s="18" t="n">
        <v>696.635</v>
      </c>
      <c r="I24" s="19" t="n">
        <f aca="false">H24/F24*100</f>
        <v>1.43478995161998</v>
      </c>
      <c r="J24" s="19" t="n">
        <f aca="false">H24/G24*100</f>
        <v>91.5958519656092</v>
      </c>
    </row>
    <row r="25" customFormat="false" ht="25.5" hidden="false" customHeight="false" outlineLevel="3" collapsed="false">
      <c r="A25" s="22" t="s">
        <v>47</v>
      </c>
      <c r="B25" s="17" t="s">
        <v>17</v>
      </c>
      <c r="C25" s="17" t="s">
        <v>46</v>
      </c>
      <c r="D25" s="23" t="s">
        <v>48</v>
      </c>
      <c r="E25" s="17"/>
      <c r="F25" s="18" t="n">
        <v>48000</v>
      </c>
      <c r="G25" s="18" t="n">
        <v>146</v>
      </c>
      <c r="H25" s="18" t="n">
        <v>143.549</v>
      </c>
      <c r="I25" s="19" t="n">
        <f aca="false">H25/F25*100</f>
        <v>0.299060416666667</v>
      </c>
      <c r="J25" s="19" t="n">
        <f aca="false">H25/G25*100</f>
        <v>98.3212328767123</v>
      </c>
    </row>
    <row r="26" customFormat="false" ht="13.5" hidden="false" customHeight="false" outlineLevel="3" collapsed="false">
      <c r="A26" s="24" t="s">
        <v>49</v>
      </c>
      <c r="B26" s="25" t="s">
        <v>17</v>
      </c>
      <c r="C26" s="17" t="s">
        <v>46</v>
      </c>
      <c r="D26" s="25" t="s">
        <v>50</v>
      </c>
      <c r="E26" s="17"/>
      <c r="F26" s="18" t="n">
        <v>48000</v>
      </c>
      <c r="G26" s="18" t="n">
        <v>146</v>
      </c>
      <c r="H26" s="18" t="n">
        <v>143.549</v>
      </c>
      <c r="I26" s="19" t="n">
        <f aca="false">H26/F26*100</f>
        <v>0.299060416666667</v>
      </c>
      <c r="J26" s="19" t="n">
        <f aca="false">H26/G26*100</f>
        <v>98.3212328767123</v>
      </c>
    </row>
    <row r="27" customFormat="false" ht="25.5" hidden="false" customHeight="false" outlineLevel="4" collapsed="false">
      <c r="A27" s="24" t="s">
        <v>32</v>
      </c>
      <c r="B27" s="25" t="s">
        <v>17</v>
      </c>
      <c r="C27" s="25" t="s">
        <v>46</v>
      </c>
      <c r="D27" s="25" t="s">
        <v>50</v>
      </c>
      <c r="E27" s="25" t="s">
        <v>33</v>
      </c>
      <c r="F27" s="26" t="n">
        <v>42700</v>
      </c>
      <c r="G27" s="26" t="n">
        <v>110</v>
      </c>
      <c r="H27" s="26" t="n">
        <v>107.564</v>
      </c>
      <c r="I27" s="19" t="n">
        <f aca="false">H27/F27*100</f>
        <v>0.251906323185012</v>
      </c>
      <c r="J27" s="19" t="n">
        <f aca="false">H27/G27*100</f>
        <v>97.7854545454545</v>
      </c>
    </row>
    <row r="28" customFormat="false" ht="76.5" hidden="false" customHeight="false" outlineLevel="4" collapsed="false">
      <c r="A28" s="29" t="s">
        <v>51</v>
      </c>
      <c r="B28" s="25" t="s">
        <v>17</v>
      </c>
      <c r="C28" s="25" t="s">
        <v>46</v>
      </c>
      <c r="D28" s="25" t="s">
        <v>50</v>
      </c>
      <c r="E28" s="25" t="s">
        <v>52</v>
      </c>
      <c r="F28" s="26" t="n">
        <v>5300</v>
      </c>
      <c r="G28" s="26" t="n">
        <v>36</v>
      </c>
      <c r="H28" s="26" t="n">
        <v>35.985</v>
      </c>
      <c r="I28" s="19" t="n">
        <f aca="false">H28/F28*100</f>
        <v>0.678962264150943</v>
      </c>
      <c r="J28" s="19" t="n">
        <f aca="false">H28/G28*100</f>
        <v>99.9583333333333</v>
      </c>
    </row>
    <row r="29" customFormat="false" ht="13.5" hidden="false" customHeight="false" outlineLevel="3" collapsed="false">
      <c r="A29" s="21" t="s">
        <v>53</v>
      </c>
      <c r="B29" s="17" t="s">
        <v>17</v>
      </c>
      <c r="C29" s="17" t="s">
        <v>46</v>
      </c>
      <c r="D29" s="17" t="s">
        <v>54</v>
      </c>
      <c r="E29" s="17"/>
      <c r="F29" s="18"/>
      <c r="G29" s="18" t="n">
        <v>61.453</v>
      </c>
      <c r="H29" s="18"/>
      <c r="I29" s="19"/>
      <c r="J29" s="19"/>
    </row>
    <row r="30" customFormat="false" ht="43.5" hidden="false" customHeight="true" outlineLevel="3" collapsed="false">
      <c r="A30" s="24" t="s">
        <v>55</v>
      </c>
      <c r="B30" s="25" t="s">
        <v>17</v>
      </c>
      <c r="C30" s="17" t="s">
        <v>46</v>
      </c>
      <c r="D30" s="25" t="s">
        <v>56</v>
      </c>
      <c r="E30" s="17"/>
      <c r="F30" s="18"/>
      <c r="G30" s="18" t="n">
        <v>61.453</v>
      </c>
      <c r="H30" s="18"/>
      <c r="I30" s="19"/>
      <c r="J30" s="19"/>
    </row>
    <row r="31" customFormat="false" ht="25.5" hidden="false" customHeight="false" outlineLevel="4" collapsed="false">
      <c r="A31" s="24" t="s">
        <v>32</v>
      </c>
      <c r="B31" s="25" t="s">
        <v>17</v>
      </c>
      <c r="C31" s="25" t="s">
        <v>46</v>
      </c>
      <c r="D31" s="25" t="s">
        <v>56</v>
      </c>
      <c r="E31" s="25" t="s">
        <v>33</v>
      </c>
      <c r="F31" s="26"/>
      <c r="G31" s="26" t="n">
        <v>61.453</v>
      </c>
      <c r="H31" s="26"/>
      <c r="I31" s="19"/>
      <c r="J31" s="19"/>
    </row>
    <row r="32" customFormat="false" ht="13.5" hidden="false" customHeight="false" outlineLevel="3" collapsed="false">
      <c r="A32" s="21" t="s">
        <v>57</v>
      </c>
      <c r="B32" s="17" t="s">
        <v>17</v>
      </c>
      <c r="C32" s="17" t="s">
        <v>46</v>
      </c>
      <c r="D32" s="17" t="s">
        <v>58</v>
      </c>
      <c r="E32" s="17"/>
      <c r="F32" s="18" t="n">
        <v>553.1</v>
      </c>
      <c r="G32" s="18" t="n">
        <v>553.1</v>
      </c>
      <c r="H32" s="18" t="n">
        <v>553.086</v>
      </c>
      <c r="I32" s="19" t="n">
        <f aca="false">H32/F32*100</f>
        <v>99.9974688121497</v>
      </c>
      <c r="J32" s="19" t="n">
        <f aca="false">H32/G32*100</f>
        <v>99.9974688121497</v>
      </c>
    </row>
    <row r="33" customFormat="false" ht="38.25" hidden="false" customHeight="false" outlineLevel="3" collapsed="false">
      <c r="A33" s="24" t="s">
        <v>59</v>
      </c>
      <c r="B33" s="25" t="s">
        <v>17</v>
      </c>
      <c r="C33" s="25" t="s">
        <v>46</v>
      </c>
      <c r="D33" s="25" t="s">
        <v>60</v>
      </c>
      <c r="E33" s="17"/>
      <c r="F33" s="18" t="n">
        <v>553.1</v>
      </c>
      <c r="G33" s="18" t="n">
        <v>553.1</v>
      </c>
      <c r="H33" s="18" t="n">
        <v>553.086</v>
      </c>
      <c r="I33" s="19" t="n">
        <f aca="false">H33/F33*100</f>
        <v>99.9974688121497</v>
      </c>
      <c r="J33" s="19" t="n">
        <f aca="false">H33/G33*100</f>
        <v>99.9974688121497</v>
      </c>
    </row>
    <row r="34" customFormat="false" ht="21.75" hidden="false" customHeight="true" outlineLevel="4" collapsed="false">
      <c r="A34" s="24" t="s">
        <v>28</v>
      </c>
      <c r="B34" s="25" t="s">
        <v>17</v>
      </c>
      <c r="C34" s="25" t="s">
        <v>46</v>
      </c>
      <c r="D34" s="25" t="s">
        <v>60</v>
      </c>
      <c r="E34" s="25" t="s">
        <v>29</v>
      </c>
      <c r="F34" s="26"/>
      <c r="G34" s="26" t="n">
        <v>23.254</v>
      </c>
      <c r="H34" s="26" t="n">
        <v>23.254</v>
      </c>
      <c r="I34" s="19"/>
      <c r="J34" s="19" t="n">
        <f aca="false">H34/G34*100</f>
        <v>100</v>
      </c>
    </row>
    <row r="35" customFormat="false" ht="25.5" hidden="false" customHeight="false" outlineLevel="4" collapsed="false">
      <c r="A35" s="24" t="s">
        <v>32</v>
      </c>
      <c r="B35" s="25" t="s">
        <v>17</v>
      </c>
      <c r="C35" s="25" t="s">
        <v>46</v>
      </c>
      <c r="D35" s="25" t="s">
        <v>60</v>
      </c>
      <c r="E35" s="25" t="s">
        <v>33</v>
      </c>
      <c r="F35" s="26" t="n">
        <v>553.1</v>
      </c>
      <c r="G35" s="26" t="n">
        <v>529.846</v>
      </c>
      <c r="H35" s="26" t="n">
        <v>529.832</v>
      </c>
      <c r="I35" s="19" t="n">
        <f aca="false">H35/F35*100</f>
        <v>95.7931657928042</v>
      </c>
      <c r="J35" s="19" t="n">
        <f aca="false">H35/G35*100</f>
        <v>99.99735772281</v>
      </c>
    </row>
    <row r="36" customFormat="false" ht="13.5" hidden="false" customHeight="false" outlineLevel="1" collapsed="false">
      <c r="A36" s="21" t="s">
        <v>61</v>
      </c>
      <c r="B36" s="17" t="s">
        <v>17</v>
      </c>
      <c r="C36" s="17" t="s">
        <v>62</v>
      </c>
      <c r="D36" s="17"/>
      <c r="E36" s="17"/>
      <c r="F36" s="18" t="n">
        <v>38228.8</v>
      </c>
      <c r="G36" s="18" t="n">
        <v>394012.014</v>
      </c>
      <c r="H36" s="18" t="n">
        <v>393418.199</v>
      </c>
      <c r="I36" s="19" t="s">
        <v>63</v>
      </c>
      <c r="J36" s="19" t="n">
        <f aca="false">H36/G36*100</f>
        <v>99.8492901284985</v>
      </c>
    </row>
    <row r="37" customFormat="false" ht="13.5" hidden="false" customHeight="false" outlineLevel="2" collapsed="false">
      <c r="A37" s="21" t="s">
        <v>64</v>
      </c>
      <c r="B37" s="17" t="s">
        <v>17</v>
      </c>
      <c r="C37" s="17" t="s">
        <v>65</v>
      </c>
      <c r="D37" s="17"/>
      <c r="E37" s="17"/>
      <c r="F37" s="18" t="n">
        <v>38228.8</v>
      </c>
      <c r="G37" s="18" t="n">
        <v>394012.014</v>
      </c>
      <c r="H37" s="18" t="n">
        <v>393418.199</v>
      </c>
      <c r="I37" s="19" t="s">
        <v>63</v>
      </c>
      <c r="J37" s="19" t="n">
        <f aca="false">H37/G37*100</f>
        <v>99.8492901284985</v>
      </c>
    </row>
    <row r="38" customFormat="false" ht="51" hidden="false" customHeight="false" outlineLevel="3" collapsed="false">
      <c r="A38" s="21" t="s">
        <v>22</v>
      </c>
      <c r="B38" s="17" t="s">
        <v>17</v>
      </c>
      <c r="C38" s="17" t="s">
        <v>65</v>
      </c>
      <c r="D38" s="17" t="s">
        <v>23</v>
      </c>
      <c r="E38" s="17"/>
      <c r="F38" s="18" t="n">
        <v>1473.8</v>
      </c>
      <c r="G38" s="18" t="n">
        <v>1558.3</v>
      </c>
      <c r="H38" s="18" t="n">
        <v>1555.405</v>
      </c>
      <c r="I38" s="19" t="n">
        <f aca="false">H38/F38*100</f>
        <v>105.537047089157</v>
      </c>
      <c r="J38" s="19" t="n">
        <f aca="false">H38/G38*100</f>
        <v>99.8142206250401</v>
      </c>
    </row>
    <row r="39" customFormat="false" ht="38.25" hidden="false" customHeight="false" outlineLevel="3" collapsed="false">
      <c r="A39" s="24" t="s">
        <v>66</v>
      </c>
      <c r="B39" s="25" t="s">
        <v>17</v>
      </c>
      <c r="C39" s="25" t="s">
        <v>65</v>
      </c>
      <c r="D39" s="25" t="s">
        <v>67</v>
      </c>
      <c r="E39" s="17"/>
      <c r="F39" s="18" t="n">
        <v>1473.8</v>
      </c>
      <c r="G39" s="18" t="n">
        <v>1558.3</v>
      </c>
      <c r="H39" s="18" t="n">
        <v>1555.405</v>
      </c>
      <c r="I39" s="19" t="n">
        <f aca="false">H39/F39*100</f>
        <v>105.537047089157</v>
      </c>
      <c r="J39" s="19" t="n">
        <f aca="false">H39/G39*100</f>
        <v>99.8142206250401</v>
      </c>
    </row>
    <row r="40" customFormat="false" ht="13.5" hidden="false" customHeight="false" outlineLevel="4" collapsed="false">
      <c r="A40" s="24" t="s">
        <v>26</v>
      </c>
      <c r="B40" s="25" t="s">
        <v>17</v>
      </c>
      <c r="C40" s="25" t="s">
        <v>65</v>
      </c>
      <c r="D40" s="25" t="s">
        <v>67</v>
      </c>
      <c r="E40" s="25" t="s">
        <v>27</v>
      </c>
      <c r="F40" s="26" t="n">
        <v>1452.365</v>
      </c>
      <c r="G40" s="26" t="n">
        <v>1543.36</v>
      </c>
      <c r="H40" s="26" t="n">
        <v>1542.449</v>
      </c>
      <c r="I40" s="19" t="n">
        <f aca="false">H40/F40*100</f>
        <v>106.202573044655</v>
      </c>
      <c r="J40" s="19" t="n">
        <f aca="false">H40/G40*100</f>
        <v>99.9409729421522</v>
      </c>
    </row>
    <row r="41" customFormat="false" ht="25.5" hidden="false" customHeight="false" outlineLevel="4" collapsed="false">
      <c r="A41" s="24" t="s">
        <v>30</v>
      </c>
      <c r="B41" s="25" t="s">
        <v>17</v>
      </c>
      <c r="C41" s="25" t="s">
        <v>65</v>
      </c>
      <c r="D41" s="25" t="s">
        <v>67</v>
      </c>
      <c r="E41" s="25" t="s">
        <v>31</v>
      </c>
      <c r="F41" s="26" t="n">
        <v>17.84</v>
      </c>
      <c r="G41" s="26" t="n">
        <v>3.84</v>
      </c>
      <c r="H41" s="26" t="n">
        <v>1.856</v>
      </c>
      <c r="I41" s="19" t="n">
        <f aca="false">H41/F41*100</f>
        <v>10.4035874439462</v>
      </c>
      <c r="J41" s="19" t="n">
        <f aca="false">H41/G41*100</f>
        <v>48.3333333333333</v>
      </c>
    </row>
    <row r="42" customFormat="false" ht="25.5" hidden="false" customHeight="false" outlineLevel="4" collapsed="false">
      <c r="A42" s="24" t="s">
        <v>32</v>
      </c>
      <c r="B42" s="25" t="s">
        <v>17</v>
      </c>
      <c r="C42" s="25" t="s">
        <v>65</v>
      </c>
      <c r="D42" s="25" t="s">
        <v>67</v>
      </c>
      <c r="E42" s="25" t="s">
        <v>33</v>
      </c>
      <c r="F42" s="26" t="n">
        <v>3.595</v>
      </c>
      <c r="G42" s="26" t="n">
        <v>11.1</v>
      </c>
      <c r="H42" s="26" t="n">
        <v>11.1</v>
      </c>
      <c r="I42" s="19" t="s">
        <v>68</v>
      </c>
      <c r="J42" s="19" t="n">
        <f aca="false">H42/G42*100</f>
        <v>100</v>
      </c>
    </row>
    <row r="43" customFormat="false" ht="13.5" hidden="false" customHeight="false" outlineLevel="3" collapsed="false">
      <c r="A43" s="21" t="s">
        <v>69</v>
      </c>
      <c r="B43" s="17" t="s">
        <v>17</v>
      </c>
      <c r="C43" s="17" t="s">
        <v>65</v>
      </c>
      <c r="D43" s="17" t="s">
        <v>70</v>
      </c>
      <c r="E43" s="17"/>
      <c r="F43" s="30"/>
      <c r="G43" s="18" t="n">
        <v>610</v>
      </c>
      <c r="H43" s="18" t="n">
        <v>610</v>
      </c>
      <c r="I43" s="19"/>
      <c r="J43" s="19" t="n">
        <f aca="false">H43/G43*100</f>
        <v>100</v>
      </c>
    </row>
    <row r="44" customFormat="false" ht="63.75" hidden="false" customHeight="false" outlineLevel="3" collapsed="false">
      <c r="A44" s="24" t="s">
        <v>71</v>
      </c>
      <c r="B44" s="25" t="s">
        <v>17</v>
      </c>
      <c r="C44" s="25" t="s">
        <v>65</v>
      </c>
      <c r="D44" s="25" t="s">
        <v>72</v>
      </c>
      <c r="E44" s="17"/>
      <c r="F44" s="26"/>
      <c r="G44" s="18" t="n">
        <v>610</v>
      </c>
      <c r="H44" s="18" t="n">
        <v>610</v>
      </c>
      <c r="I44" s="19"/>
      <c r="J44" s="19" t="n">
        <f aca="false">H44/G44*100</f>
        <v>100</v>
      </c>
    </row>
    <row r="45" customFormat="false" ht="38.25" hidden="false" customHeight="false" outlineLevel="4" collapsed="false">
      <c r="A45" s="24" t="s">
        <v>73</v>
      </c>
      <c r="B45" s="25" t="s">
        <v>17</v>
      </c>
      <c r="C45" s="25" t="s">
        <v>65</v>
      </c>
      <c r="D45" s="25" t="s">
        <v>72</v>
      </c>
      <c r="E45" s="25" t="s">
        <v>74</v>
      </c>
      <c r="F45" s="26"/>
      <c r="G45" s="26" t="n">
        <v>610</v>
      </c>
      <c r="H45" s="26" t="n">
        <v>610</v>
      </c>
      <c r="I45" s="19"/>
      <c r="J45" s="19" t="n">
        <f aca="false">H45/G45*100</f>
        <v>100</v>
      </c>
    </row>
    <row r="46" customFormat="false" ht="25.5" hidden="false" customHeight="false" outlineLevel="3" collapsed="false">
      <c r="A46" s="21" t="s">
        <v>75</v>
      </c>
      <c r="B46" s="17" t="s">
        <v>17</v>
      </c>
      <c r="C46" s="17" t="s">
        <v>65</v>
      </c>
      <c r="D46" s="17" t="s">
        <v>76</v>
      </c>
      <c r="E46" s="17"/>
      <c r="F46" s="18" t="n">
        <v>36755</v>
      </c>
      <c r="G46" s="18" t="n">
        <v>391843.714</v>
      </c>
      <c r="H46" s="18" t="n">
        <v>391252.794</v>
      </c>
      <c r="I46" s="19" t="s">
        <v>77</v>
      </c>
      <c r="J46" s="19" t="n">
        <f aca="false">H46/G46*100</f>
        <v>99.8491949777712</v>
      </c>
    </row>
    <row r="47" customFormat="false" ht="25.5" hidden="false" customHeight="false" outlineLevel="3" collapsed="false">
      <c r="A47" s="22" t="s">
        <v>78</v>
      </c>
      <c r="B47" s="25" t="s">
        <v>17</v>
      </c>
      <c r="C47" s="25" t="s">
        <v>65</v>
      </c>
      <c r="D47" s="25" t="s">
        <v>79</v>
      </c>
      <c r="E47" s="17"/>
      <c r="F47" s="18"/>
      <c r="G47" s="18" t="n">
        <v>359917.334</v>
      </c>
      <c r="H47" s="18" t="n">
        <v>359355.842</v>
      </c>
      <c r="I47" s="19"/>
      <c r="J47" s="19" t="n">
        <f aca="false">H47/G47*100</f>
        <v>99.8439941767295</v>
      </c>
    </row>
    <row r="48" customFormat="false" ht="89.25" hidden="false" customHeight="false" outlineLevel="4" collapsed="false">
      <c r="A48" s="29" t="s">
        <v>80</v>
      </c>
      <c r="B48" s="25" t="s">
        <v>17</v>
      </c>
      <c r="C48" s="25" t="s">
        <v>65</v>
      </c>
      <c r="D48" s="25" t="s">
        <v>81</v>
      </c>
      <c r="E48" s="25"/>
      <c r="F48" s="30"/>
      <c r="G48" s="18" t="n">
        <v>30</v>
      </c>
      <c r="H48" s="18" t="n">
        <v>29.382</v>
      </c>
      <c r="I48" s="19"/>
      <c r="J48" s="19" t="n">
        <f aca="false">H48/G48*100</f>
        <v>97.94</v>
      </c>
    </row>
    <row r="49" customFormat="false" ht="38.25" hidden="false" customHeight="false" outlineLevel="4" collapsed="false">
      <c r="A49" s="24" t="s">
        <v>73</v>
      </c>
      <c r="B49" s="25" t="s">
        <v>17</v>
      </c>
      <c r="C49" s="25" t="s">
        <v>65</v>
      </c>
      <c r="D49" s="25" t="s">
        <v>81</v>
      </c>
      <c r="E49" s="25" t="s">
        <v>74</v>
      </c>
      <c r="F49" s="30"/>
      <c r="G49" s="26" t="n">
        <v>30</v>
      </c>
      <c r="H49" s="26" t="n">
        <v>29.382</v>
      </c>
      <c r="I49" s="19"/>
      <c r="J49" s="19" t="n">
        <f aca="false">H49/G49*100</f>
        <v>97.94</v>
      </c>
    </row>
    <row r="50" customFormat="false" ht="38.25" hidden="false" customHeight="false" outlineLevel="4" collapsed="false">
      <c r="A50" s="24" t="s">
        <v>82</v>
      </c>
      <c r="B50" s="25" t="s">
        <v>17</v>
      </c>
      <c r="C50" s="25" t="s">
        <v>65</v>
      </c>
      <c r="D50" s="25" t="s">
        <v>83</v>
      </c>
      <c r="E50" s="25"/>
      <c r="F50" s="30"/>
      <c r="G50" s="18" t="n">
        <v>2074.772</v>
      </c>
      <c r="H50" s="18" t="n">
        <v>2074.772</v>
      </c>
      <c r="I50" s="19"/>
      <c r="J50" s="19" t="n">
        <f aca="false">H50/G50*100</f>
        <v>100</v>
      </c>
    </row>
    <row r="51" customFormat="false" ht="38.25" hidden="false" customHeight="false" outlineLevel="4" collapsed="false">
      <c r="A51" s="24" t="s">
        <v>73</v>
      </c>
      <c r="B51" s="25" t="s">
        <v>17</v>
      </c>
      <c r="C51" s="25" t="s">
        <v>65</v>
      </c>
      <c r="D51" s="25" t="s">
        <v>83</v>
      </c>
      <c r="E51" s="25" t="s">
        <v>74</v>
      </c>
      <c r="F51" s="30"/>
      <c r="G51" s="26" t="n">
        <v>2074.772</v>
      </c>
      <c r="H51" s="26" t="n">
        <v>2074.772</v>
      </c>
      <c r="I51" s="19"/>
      <c r="J51" s="19" t="n">
        <f aca="false">H51/G51*100</f>
        <v>100</v>
      </c>
    </row>
    <row r="52" customFormat="false" ht="13.5" hidden="false" customHeight="false" outlineLevel="4" collapsed="false">
      <c r="A52" s="24" t="s">
        <v>84</v>
      </c>
      <c r="B52" s="25" t="s">
        <v>17</v>
      </c>
      <c r="C52" s="25" t="s">
        <v>65</v>
      </c>
      <c r="D52" s="25" t="s">
        <v>85</v>
      </c>
      <c r="E52" s="25"/>
      <c r="F52" s="30"/>
      <c r="G52" s="18" t="n">
        <v>3229.723</v>
      </c>
      <c r="H52" s="18" t="n">
        <v>3229.723</v>
      </c>
      <c r="I52" s="19"/>
      <c r="J52" s="19" t="n">
        <f aca="false">H52/G52*100</f>
        <v>100</v>
      </c>
    </row>
    <row r="53" customFormat="false" ht="38.25" hidden="false" customHeight="false" outlineLevel="4" collapsed="false">
      <c r="A53" s="24" t="s">
        <v>73</v>
      </c>
      <c r="B53" s="25" t="s">
        <v>17</v>
      </c>
      <c r="C53" s="25" t="s">
        <v>65</v>
      </c>
      <c r="D53" s="25" t="s">
        <v>85</v>
      </c>
      <c r="E53" s="25" t="s">
        <v>74</v>
      </c>
      <c r="F53" s="30"/>
      <c r="G53" s="26" t="n">
        <v>3229.723</v>
      </c>
      <c r="H53" s="26" t="n">
        <v>3229.723</v>
      </c>
      <c r="I53" s="19"/>
      <c r="J53" s="19" t="n">
        <f aca="false">H53/G53*100</f>
        <v>100</v>
      </c>
    </row>
    <row r="54" customFormat="false" ht="127.5" hidden="false" customHeight="false" outlineLevel="4" collapsed="false">
      <c r="A54" s="29" t="s">
        <v>86</v>
      </c>
      <c r="B54" s="25" t="s">
        <v>17</v>
      </c>
      <c r="C54" s="25" t="s">
        <v>65</v>
      </c>
      <c r="D54" s="25" t="s">
        <v>87</v>
      </c>
      <c r="E54" s="25"/>
      <c r="F54" s="30"/>
      <c r="G54" s="18" t="n">
        <v>45109.84</v>
      </c>
      <c r="H54" s="18" t="n">
        <v>45109.84</v>
      </c>
      <c r="I54" s="19"/>
      <c r="J54" s="19" t="n">
        <f aca="false">H54/G54*100</f>
        <v>100</v>
      </c>
    </row>
    <row r="55" customFormat="false" ht="38.25" hidden="false" customHeight="false" outlineLevel="4" collapsed="false">
      <c r="A55" s="24" t="s">
        <v>73</v>
      </c>
      <c r="B55" s="25" t="s">
        <v>17</v>
      </c>
      <c r="C55" s="25" t="s">
        <v>65</v>
      </c>
      <c r="D55" s="25" t="s">
        <v>87</v>
      </c>
      <c r="E55" s="25" t="s">
        <v>74</v>
      </c>
      <c r="F55" s="30"/>
      <c r="G55" s="26" t="n">
        <v>45109.84</v>
      </c>
      <c r="H55" s="26" t="n">
        <v>45109.84</v>
      </c>
      <c r="I55" s="19"/>
      <c r="J55" s="19" t="n">
        <f aca="false">H55/G55*100</f>
        <v>100</v>
      </c>
    </row>
    <row r="56" customFormat="false" ht="25.5" hidden="false" customHeight="false" outlineLevel="4" collapsed="false">
      <c r="A56" s="24" t="s">
        <v>88</v>
      </c>
      <c r="B56" s="25" t="s">
        <v>17</v>
      </c>
      <c r="C56" s="25" t="s">
        <v>65</v>
      </c>
      <c r="D56" s="25" t="s">
        <v>89</v>
      </c>
      <c r="E56" s="25"/>
      <c r="F56" s="30"/>
      <c r="G56" s="18" t="n">
        <v>631.76</v>
      </c>
      <c r="H56" s="18" t="n">
        <v>631.76</v>
      </c>
      <c r="I56" s="19"/>
      <c r="J56" s="19" t="n">
        <f aca="false">H56/G56*100</f>
        <v>100</v>
      </c>
    </row>
    <row r="57" customFormat="false" ht="38.25" hidden="false" customHeight="false" outlineLevel="4" collapsed="false">
      <c r="A57" s="24" t="s">
        <v>73</v>
      </c>
      <c r="B57" s="25" t="s">
        <v>17</v>
      </c>
      <c r="C57" s="25" t="s">
        <v>65</v>
      </c>
      <c r="D57" s="25" t="s">
        <v>89</v>
      </c>
      <c r="E57" s="25" t="s">
        <v>74</v>
      </c>
      <c r="F57" s="30"/>
      <c r="G57" s="26" t="n">
        <v>631.76</v>
      </c>
      <c r="H57" s="26" t="n">
        <v>631.76</v>
      </c>
      <c r="I57" s="19"/>
      <c r="J57" s="19" t="n">
        <f aca="false">H57/G57*100</f>
        <v>100</v>
      </c>
    </row>
    <row r="58" customFormat="false" ht="114.75" hidden="false" customHeight="false" outlineLevel="4" collapsed="false">
      <c r="A58" s="29" t="s">
        <v>90</v>
      </c>
      <c r="B58" s="25" t="s">
        <v>17</v>
      </c>
      <c r="C58" s="25" t="s">
        <v>65</v>
      </c>
      <c r="D58" s="25" t="s">
        <v>91</v>
      </c>
      <c r="E58" s="25"/>
      <c r="F58" s="30"/>
      <c r="G58" s="18" t="n">
        <v>306643.845</v>
      </c>
      <c r="H58" s="18" t="n">
        <v>306082.971</v>
      </c>
      <c r="I58" s="19"/>
      <c r="J58" s="19" t="n">
        <f aca="false">H58/G58*100</f>
        <v>99.8170926926644</v>
      </c>
    </row>
    <row r="59" customFormat="false" ht="38.25" hidden="false" customHeight="false" outlineLevel="4" collapsed="false">
      <c r="A59" s="24" t="s">
        <v>73</v>
      </c>
      <c r="B59" s="25" t="s">
        <v>17</v>
      </c>
      <c r="C59" s="25" t="s">
        <v>65</v>
      </c>
      <c r="D59" s="25" t="s">
        <v>91</v>
      </c>
      <c r="E59" s="25" t="s">
        <v>74</v>
      </c>
      <c r="F59" s="30"/>
      <c r="G59" s="26" t="n">
        <v>306643.845</v>
      </c>
      <c r="H59" s="26" t="n">
        <v>306082.971</v>
      </c>
      <c r="I59" s="19"/>
      <c r="J59" s="19" t="n">
        <f aca="false">H59/G59*100</f>
        <v>99.8170926926644</v>
      </c>
    </row>
    <row r="60" customFormat="false" ht="127.5" hidden="false" customHeight="false" outlineLevel="4" collapsed="false">
      <c r="A60" s="29" t="s">
        <v>92</v>
      </c>
      <c r="B60" s="25" t="s">
        <v>17</v>
      </c>
      <c r="C60" s="25" t="s">
        <v>65</v>
      </c>
      <c r="D60" s="25" t="s">
        <v>93</v>
      </c>
      <c r="E60" s="25"/>
      <c r="F60" s="30"/>
      <c r="G60" s="18" t="n">
        <v>2197.394</v>
      </c>
      <c r="H60" s="18" t="n">
        <v>2197.394</v>
      </c>
      <c r="I60" s="19"/>
      <c r="J60" s="19" t="n">
        <f aca="false">H60/G60*100</f>
        <v>100</v>
      </c>
    </row>
    <row r="61" customFormat="false" ht="38.25" hidden="false" customHeight="false" outlineLevel="4" collapsed="false">
      <c r="A61" s="24" t="s">
        <v>73</v>
      </c>
      <c r="B61" s="25" t="s">
        <v>17</v>
      </c>
      <c r="C61" s="25" t="s">
        <v>65</v>
      </c>
      <c r="D61" s="25" t="s">
        <v>93</v>
      </c>
      <c r="E61" s="25" t="s">
        <v>74</v>
      </c>
      <c r="F61" s="30"/>
      <c r="G61" s="26" t="n">
        <v>2197.394</v>
      </c>
      <c r="H61" s="26" t="n">
        <v>2197.394</v>
      </c>
      <c r="I61" s="19"/>
      <c r="J61" s="19" t="n">
        <f aca="false">H61/G61*100</f>
        <v>100</v>
      </c>
    </row>
    <row r="62" customFormat="false" ht="25.5" hidden="false" customHeight="false" outlineLevel="4" collapsed="false">
      <c r="A62" s="24" t="s">
        <v>94</v>
      </c>
      <c r="B62" s="17" t="s">
        <v>17</v>
      </c>
      <c r="C62" s="17" t="s">
        <v>65</v>
      </c>
      <c r="D62" s="17" t="s">
        <v>95</v>
      </c>
      <c r="E62" s="17"/>
      <c r="F62" s="18" t="n">
        <v>36755</v>
      </c>
      <c r="G62" s="18" t="n">
        <v>31926.38</v>
      </c>
      <c r="H62" s="18" t="n">
        <v>31896.952</v>
      </c>
      <c r="I62" s="19"/>
      <c r="J62" s="19" t="n">
        <f aca="false">H62/G62*100</f>
        <v>99.907825440905</v>
      </c>
    </row>
    <row r="63" customFormat="false" ht="97.5" hidden="false" customHeight="true" outlineLevel="4" collapsed="false">
      <c r="A63" s="29" t="s">
        <v>96</v>
      </c>
      <c r="B63" s="25" t="s">
        <v>17</v>
      </c>
      <c r="C63" s="25" t="s">
        <v>65</v>
      </c>
      <c r="D63" s="25" t="s">
        <v>97</v>
      </c>
      <c r="E63" s="25"/>
      <c r="F63" s="18" t="n">
        <v>30</v>
      </c>
      <c r="G63" s="18" t="n">
        <v>1.7</v>
      </c>
      <c r="H63" s="18" t="n">
        <v>1.55</v>
      </c>
      <c r="I63" s="19" t="n">
        <f aca="false">H63/F63*100</f>
        <v>5.16666666666667</v>
      </c>
      <c r="J63" s="19" t="n">
        <f aca="false">H63/G63*100</f>
        <v>91.1764705882353</v>
      </c>
    </row>
    <row r="64" customFormat="false" ht="38.25" hidden="false" customHeight="false" outlineLevel="4" collapsed="false">
      <c r="A64" s="24" t="s">
        <v>73</v>
      </c>
      <c r="B64" s="25" t="s">
        <v>17</v>
      </c>
      <c r="C64" s="25" t="s">
        <v>65</v>
      </c>
      <c r="D64" s="25" t="s">
        <v>97</v>
      </c>
      <c r="E64" s="25" t="s">
        <v>74</v>
      </c>
      <c r="F64" s="26" t="n">
        <v>30</v>
      </c>
      <c r="G64" s="26" t="n">
        <v>1.7</v>
      </c>
      <c r="H64" s="26" t="n">
        <v>1.55</v>
      </c>
      <c r="I64" s="19" t="n">
        <f aca="false">H64/F64*100</f>
        <v>5.16666666666667</v>
      </c>
      <c r="J64" s="19" t="n">
        <f aca="false">H64/G64*100</f>
        <v>91.1764705882353</v>
      </c>
    </row>
    <row r="65" customFormat="false" ht="51" hidden="false" customHeight="false" outlineLevel="4" collapsed="false">
      <c r="A65" s="24" t="s">
        <v>98</v>
      </c>
      <c r="B65" s="25" t="s">
        <v>17</v>
      </c>
      <c r="C65" s="25" t="s">
        <v>65</v>
      </c>
      <c r="D65" s="25" t="s">
        <v>99</v>
      </c>
      <c r="E65" s="25"/>
      <c r="F65" s="18" t="n">
        <v>570</v>
      </c>
      <c r="G65" s="18" t="n">
        <v>687.952</v>
      </c>
      <c r="H65" s="18" t="n">
        <v>687.952</v>
      </c>
      <c r="I65" s="19" t="n">
        <f aca="false">H65/F65*100</f>
        <v>120.693333333333</v>
      </c>
      <c r="J65" s="19" t="n">
        <f aca="false">H65/G65*100</f>
        <v>100</v>
      </c>
    </row>
    <row r="66" customFormat="false" ht="38.25" hidden="false" customHeight="false" outlineLevel="4" collapsed="false">
      <c r="A66" s="24" t="s">
        <v>73</v>
      </c>
      <c r="B66" s="25" t="s">
        <v>17</v>
      </c>
      <c r="C66" s="25" t="s">
        <v>65</v>
      </c>
      <c r="D66" s="25" t="s">
        <v>99</v>
      </c>
      <c r="E66" s="25" t="s">
        <v>74</v>
      </c>
      <c r="F66" s="26" t="n">
        <v>570</v>
      </c>
      <c r="G66" s="26" t="n">
        <v>687.952</v>
      </c>
      <c r="H66" s="26" t="n">
        <v>687.952</v>
      </c>
      <c r="I66" s="19" t="n">
        <f aca="false">H66/F66*100</f>
        <v>120.693333333333</v>
      </c>
      <c r="J66" s="19" t="n">
        <f aca="false">H66/G66*100</f>
        <v>100</v>
      </c>
    </row>
    <row r="67" customFormat="false" ht="25.5" hidden="false" customHeight="false" outlineLevel="4" collapsed="false">
      <c r="A67" s="24" t="s">
        <v>100</v>
      </c>
      <c r="B67" s="25" t="s">
        <v>17</v>
      </c>
      <c r="C67" s="25" t="s">
        <v>65</v>
      </c>
      <c r="D67" s="25" t="s">
        <v>101</v>
      </c>
      <c r="E67" s="25"/>
      <c r="F67" s="18" t="n">
        <v>2475</v>
      </c>
      <c r="G67" s="26" t="n">
        <v>1418.85</v>
      </c>
      <c r="H67" s="26" t="n">
        <v>1418.85</v>
      </c>
      <c r="I67" s="19" t="n">
        <f aca="false">H67/F67*100</f>
        <v>57.3272727272727</v>
      </c>
      <c r="J67" s="19" t="n">
        <f aca="false">H67/G67*100</f>
        <v>100</v>
      </c>
    </row>
    <row r="68" customFormat="false" ht="38.25" hidden="false" customHeight="false" outlineLevel="4" collapsed="false">
      <c r="A68" s="24" t="s">
        <v>73</v>
      </c>
      <c r="B68" s="25" t="s">
        <v>17</v>
      </c>
      <c r="C68" s="25" t="s">
        <v>65</v>
      </c>
      <c r="D68" s="25" t="s">
        <v>101</v>
      </c>
      <c r="E68" s="25" t="s">
        <v>74</v>
      </c>
      <c r="F68" s="26" t="n">
        <v>2475</v>
      </c>
      <c r="G68" s="26" t="n">
        <v>1418.85</v>
      </c>
      <c r="H68" s="26" t="n">
        <v>1418.85</v>
      </c>
      <c r="I68" s="19" t="n">
        <f aca="false">H68/F68*100</f>
        <v>57.3272727272727</v>
      </c>
      <c r="J68" s="19" t="n">
        <f aca="false">H68/G68*100</f>
        <v>100</v>
      </c>
    </row>
    <row r="69" customFormat="false" ht="140.25" hidden="false" customHeight="false" outlineLevel="4" collapsed="false">
      <c r="A69" s="29" t="s">
        <v>102</v>
      </c>
      <c r="B69" s="25" t="s">
        <v>17</v>
      </c>
      <c r="C69" s="25" t="s">
        <v>65</v>
      </c>
      <c r="D69" s="25" t="s">
        <v>103</v>
      </c>
      <c r="E69" s="25"/>
      <c r="F69" s="18" t="n">
        <v>4760</v>
      </c>
      <c r="G69" s="26" t="n">
        <v>7768.5</v>
      </c>
      <c r="H69" s="26" t="n">
        <v>7768.5</v>
      </c>
      <c r="I69" s="19" t="n">
        <f aca="false">H69/F69*100</f>
        <v>163.203781512605</v>
      </c>
      <c r="J69" s="19" t="n">
        <f aca="false">H69/G69*100</f>
        <v>100</v>
      </c>
    </row>
    <row r="70" customFormat="false" ht="38.25" hidden="false" customHeight="false" outlineLevel="4" collapsed="false">
      <c r="A70" s="24" t="s">
        <v>73</v>
      </c>
      <c r="B70" s="25" t="s">
        <v>17</v>
      </c>
      <c r="C70" s="25" t="s">
        <v>65</v>
      </c>
      <c r="D70" s="25" t="s">
        <v>103</v>
      </c>
      <c r="E70" s="25" t="s">
        <v>74</v>
      </c>
      <c r="F70" s="26" t="n">
        <v>4760</v>
      </c>
      <c r="G70" s="26" t="n">
        <v>7768.5</v>
      </c>
      <c r="H70" s="26" t="n">
        <v>7768.5</v>
      </c>
      <c r="I70" s="19" t="n">
        <f aca="false">H70/F70*100</f>
        <v>163.203781512605</v>
      </c>
      <c r="J70" s="19" t="n">
        <f aca="false">H70/G70*100</f>
        <v>100</v>
      </c>
    </row>
    <row r="71" customFormat="false" ht="127.5" hidden="false" customHeight="false" outlineLevel="4" collapsed="false">
      <c r="A71" s="29" t="s">
        <v>104</v>
      </c>
      <c r="B71" s="25" t="s">
        <v>17</v>
      </c>
      <c r="C71" s="25" t="s">
        <v>65</v>
      </c>
      <c r="D71" s="25" t="s">
        <v>105</v>
      </c>
      <c r="E71" s="25"/>
      <c r="F71" s="18" t="n">
        <v>27910</v>
      </c>
      <c r="G71" s="26" t="n">
        <v>13142.978</v>
      </c>
      <c r="H71" s="26" t="n">
        <v>13113.7</v>
      </c>
      <c r="I71" s="19" t="n">
        <f aca="false">H71/F71*100</f>
        <v>46.9856682192763</v>
      </c>
      <c r="J71" s="19" t="n">
        <f aca="false">H71/G71*100</f>
        <v>99.7772346571683</v>
      </c>
    </row>
    <row r="72" customFormat="false" ht="38.25" hidden="false" customHeight="false" outlineLevel="4" collapsed="false">
      <c r="A72" s="24" t="s">
        <v>73</v>
      </c>
      <c r="B72" s="25" t="s">
        <v>17</v>
      </c>
      <c r="C72" s="25" t="s">
        <v>65</v>
      </c>
      <c r="D72" s="25" t="s">
        <v>105</v>
      </c>
      <c r="E72" s="25" t="s">
        <v>74</v>
      </c>
      <c r="F72" s="26" t="n">
        <v>27910</v>
      </c>
      <c r="G72" s="26" t="n">
        <v>13142.978</v>
      </c>
      <c r="H72" s="26" t="n">
        <v>13113.7</v>
      </c>
      <c r="I72" s="19" t="n">
        <f aca="false">H72/F72*100</f>
        <v>46.9856682192763</v>
      </c>
      <c r="J72" s="19" t="n">
        <f aca="false">H72/G72*100</f>
        <v>99.7772346571683</v>
      </c>
    </row>
    <row r="73" customFormat="false" ht="25.5" hidden="false" customHeight="false" outlineLevel="4" collapsed="false">
      <c r="A73" s="24" t="s">
        <v>106</v>
      </c>
      <c r="B73" s="25" t="s">
        <v>17</v>
      </c>
      <c r="C73" s="25" t="s">
        <v>65</v>
      </c>
      <c r="D73" s="25" t="s">
        <v>107</v>
      </c>
      <c r="E73" s="25"/>
      <c r="F73" s="18" t="n">
        <v>1010</v>
      </c>
      <c r="G73" s="26" t="n">
        <v>8906.4</v>
      </c>
      <c r="H73" s="26" t="n">
        <v>8906.4</v>
      </c>
      <c r="I73" s="19" t="s">
        <v>108</v>
      </c>
      <c r="J73" s="19" t="n">
        <f aca="false">H73/G73*100</f>
        <v>100</v>
      </c>
    </row>
    <row r="74" customFormat="false" ht="38.25" hidden="false" customHeight="false" outlineLevel="4" collapsed="false">
      <c r="A74" s="24" t="s">
        <v>73</v>
      </c>
      <c r="B74" s="25" t="s">
        <v>17</v>
      </c>
      <c r="C74" s="25" t="s">
        <v>65</v>
      </c>
      <c r="D74" s="25" t="s">
        <v>107</v>
      </c>
      <c r="E74" s="25" t="s">
        <v>74</v>
      </c>
      <c r="F74" s="26" t="n">
        <v>1010</v>
      </c>
      <c r="G74" s="26" t="n">
        <v>8906.4</v>
      </c>
      <c r="H74" s="26" t="n">
        <v>8906.4</v>
      </c>
      <c r="I74" s="19" t="s">
        <v>108</v>
      </c>
      <c r="J74" s="19" t="n">
        <f aca="false">H74/G74*100</f>
        <v>100</v>
      </c>
    </row>
    <row r="75" customFormat="false" ht="25.5" hidden="false" customHeight="false" outlineLevel="1" collapsed="false">
      <c r="A75" s="21" t="s">
        <v>109</v>
      </c>
      <c r="B75" s="17" t="s">
        <v>17</v>
      </c>
      <c r="C75" s="17" t="s">
        <v>110</v>
      </c>
      <c r="D75" s="17"/>
      <c r="E75" s="17"/>
      <c r="F75" s="18" t="n">
        <v>287715</v>
      </c>
      <c r="G75" s="18" t="n">
        <v>272538.838</v>
      </c>
      <c r="H75" s="18" t="n">
        <v>265521.356</v>
      </c>
      <c r="I75" s="19" t="n">
        <f aca="false">H75/F75*100</f>
        <v>92.2862402029787</v>
      </c>
      <c r="J75" s="19" t="n">
        <f aca="false">H75/G75*100</f>
        <v>97.4251442284347</v>
      </c>
    </row>
    <row r="76" customFormat="false" ht="25.5" hidden="false" customHeight="false" outlineLevel="2" collapsed="false">
      <c r="A76" s="21" t="s">
        <v>111</v>
      </c>
      <c r="B76" s="17" t="s">
        <v>17</v>
      </c>
      <c r="C76" s="17" t="s">
        <v>112</v>
      </c>
      <c r="D76" s="17"/>
      <c r="E76" s="17"/>
      <c r="F76" s="18" t="n">
        <v>287715</v>
      </c>
      <c r="G76" s="18" t="n">
        <v>272538.838</v>
      </c>
      <c r="H76" s="18" t="n">
        <v>265521.356</v>
      </c>
      <c r="I76" s="19" t="n">
        <f aca="false">H76/F76*100</f>
        <v>92.2862402029787</v>
      </c>
      <c r="J76" s="19" t="n">
        <f aca="false">H76/G76*100</f>
        <v>97.4251442284347</v>
      </c>
    </row>
    <row r="77" customFormat="false" ht="13.5" hidden="false" customHeight="false" outlineLevel="3" collapsed="false">
      <c r="A77" s="21" t="s">
        <v>113</v>
      </c>
      <c r="B77" s="17" t="s">
        <v>17</v>
      </c>
      <c r="C77" s="17" t="s">
        <v>112</v>
      </c>
      <c r="D77" s="17" t="s">
        <v>114</v>
      </c>
      <c r="E77" s="17"/>
      <c r="F77" s="18" t="n">
        <v>287715</v>
      </c>
      <c r="G77" s="18" t="n">
        <v>272538.838</v>
      </c>
      <c r="H77" s="18" t="n">
        <v>265521.356</v>
      </c>
      <c r="I77" s="19" t="n">
        <f aca="false">H77/F77*100</f>
        <v>92.2862402029787</v>
      </c>
      <c r="J77" s="19" t="n">
        <f aca="false">H77/G77*100</f>
        <v>97.4251442284347</v>
      </c>
    </row>
    <row r="78" customFormat="false" ht="13.5" hidden="false" customHeight="false" outlineLevel="3" collapsed="false">
      <c r="A78" s="24" t="s">
        <v>115</v>
      </c>
      <c r="B78" s="25" t="s">
        <v>17</v>
      </c>
      <c r="C78" s="25" t="s">
        <v>112</v>
      </c>
      <c r="D78" s="25" t="s">
        <v>116</v>
      </c>
      <c r="E78" s="17"/>
      <c r="F78" s="26" t="n">
        <v>287715</v>
      </c>
      <c r="G78" s="18" t="n">
        <v>272538.838</v>
      </c>
      <c r="H78" s="18" t="n">
        <v>265521.356</v>
      </c>
      <c r="I78" s="19" t="n">
        <f aca="false">H78/F78*100</f>
        <v>92.2862402029787</v>
      </c>
      <c r="J78" s="19" t="n">
        <f aca="false">H78/G78*100</f>
        <v>97.4251442284347</v>
      </c>
    </row>
    <row r="79" customFormat="false" ht="13.5" hidden="false" customHeight="false" outlineLevel="4" collapsed="false">
      <c r="A79" s="24" t="s">
        <v>117</v>
      </c>
      <c r="B79" s="25" t="s">
        <v>17</v>
      </c>
      <c r="C79" s="25" t="s">
        <v>112</v>
      </c>
      <c r="D79" s="25" t="s">
        <v>116</v>
      </c>
      <c r="E79" s="25" t="s">
        <v>118</v>
      </c>
      <c r="F79" s="26" t="n">
        <v>287715</v>
      </c>
      <c r="G79" s="26" t="n">
        <v>272538.838</v>
      </c>
      <c r="H79" s="26" t="n">
        <v>265521.356</v>
      </c>
      <c r="I79" s="19" t="n">
        <f aca="false">H79/F79*100</f>
        <v>92.2862402029787</v>
      </c>
      <c r="J79" s="19" t="n">
        <f aca="false">H79/G79*100</f>
        <v>97.4251442284347</v>
      </c>
    </row>
    <row r="80" customFormat="false" ht="38.25" hidden="false" customHeight="false" outlineLevel="0" collapsed="false">
      <c r="A80" s="21" t="s">
        <v>119</v>
      </c>
      <c r="B80" s="17" t="s">
        <v>120</v>
      </c>
      <c r="C80" s="17"/>
      <c r="D80" s="17"/>
      <c r="E80" s="17"/>
      <c r="F80" s="18" t="n">
        <v>101947</v>
      </c>
      <c r="G80" s="18" t="n">
        <v>612669.595</v>
      </c>
      <c r="H80" s="18" t="n">
        <v>580973.299</v>
      </c>
      <c r="I80" s="19" t="s">
        <v>121</v>
      </c>
      <c r="J80" s="19" t="n">
        <f aca="false">H80/G80*100</f>
        <v>94.826527012492</v>
      </c>
    </row>
    <row r="81" customFormat="false" ht="13.5" hidden="false" customHeight="false" outlineLevel="1" collapsed="false">
      <c r="A81" s="21" t="s">
        <v>18</v>
      </c>
      <c r="B81" s="17" t="s">
        <v>120</v>
      </c>
      <c r="C81" s="17" t="s">
        <v>19</v>
      </c>
      <c r="D81" s="17"/>
      <c r="E81" s="17"/>
      <c r="F81" s="18" t="n">
        <v>89947</v>
      </c>
      <c r="G81" s="18" t="n">
        <v>94753.7</v>
      </c>
      <c r="H81" s="18" t="n">
        <v>93166.38</v>
      </c>
      <c r="I81" s="19" t="n">
        <f aca="false">H81/F81*100</f>
        <v>103.57919663802</v>
      </c>
      <c r="J81" s="19" t="n">
        <f aca="false">H81/G81*100</f>
        <v>98.324793649219</v>
      </c>
    </row>
    <row r="82" customFormat="false" ht="13.5" hidden="false" customHeight="false" outlineLevel="2" collapsed="false">
      <c r="A82" s="21" t="s">
        <v>45</v>
      </c>
      <c r="B82" s="17" t="s">
        <v>120</v>
      </c>
      <c r="C82" s="17" t="s">
        <v>46</v>
      </c>
      <c r="D82" s="17"/>
      <c r="E82" s="17"/>
      <c r="F82" s="18" t="n">
        <v>89947</v>
      </c>
      <c r="G82" s="18" t="n">
        <v>94753.7</v>
      </c>
      <c r="H82" s="18" t="n">
        <v>93166.38</v>
      </c>
      <c r="I82" s="19" t="n">
        <f aca="false">H82/F82*100</f>
        <v>103.57919663802</v>
      </c>
      <c r="J82" s="19" t="n">
        <f aca="false">H82/G82*100</f>
        <v>98.324793649219</v>
      </c>
    </row>
    <row r="83" customFormat="false" ht="51" hidden="false" customHeight="false" outlineLevel="3" collapsed="false">
      <c r="A83" s="21" t="s">
        <v>22</v>
      </c>
      <c r="B83" s="17" t="s">
        <v>120</v>
      </c>
      <c r="C83" s="17" t="s">
        <v>46</v>
      </c>
      <c r="D83" s="17" t="s">
        <v>23</v>
      </c>
      <c r="E83" s="17"/>
      <c r="F83" s="18" t="n">
        <v>78571</v>
      </c>
      <c r="G83" s="18" t="n">
        <v>79478</v>
      </c>
      <c r="H83" s="18" t="n">
        <v>79360.225</v>
      </c>
      <c r="I83" s="19" t="n">
        <f aca="false">H83/F83*100</f>
        <v>101.004473660765</v>
      </c>
      <c r="J83" s="19" t="n">
        <f aca="false">H83/G83*100</f>
        <v>99.8518143385591</v>
      </c>
    </row>
    <row r="84" customFormat="false" ht="13.5" hidden="false" customHeight="false" outlineLevel="4" collapsed="false">
      <c r="A84" s="24" t="s">
        <v>24</v>
      </c>
      <c r="B84" s="25" t="s">
        <v>120</v>
      </c>
      <c r="C84" s="25" t="s">
        <v>46</v>
      </c>
      <c r="D84" s="25" t="s">
        <v>25</v>
      </c>
      <c r="E84" s="25"/>
      <c r="F84" s="18" t="n">
        <v>78571</v>
      </c>
      <c r="G84" s="18" t="n">
        <v>79478</v>
      </c>
      <c r="H84" s="18" t="n">
        <v>79360.225</v>
      </c>
      <c r="I84" s="19" t="n">
        <f aca="false">H84/F84*100</f>
        <v>101.004473660765</v>
      </c>
      <c r="J84" s="19" t="n">
        <f aca="false">H84/G84*100</f>
        <v>99.8518143385591</v>
      </c>
    </row>
    <row r="85" customFormat="false" ht="13.5" hidden="false" customHeight="false" outlineLevel="4" collapsed="false">
      <c r="A85" s="24" t="s">
        <v>26</v>
      </c>
      <c r="B85" s="25" t="s">
        <v>120</v>
      </c>
      <c r="C85" s="25" t="s">
        <v>46</v>
      </c>
      <c r="D85" s="25" t="s">
        <v>25</v>
      </c>
      <c r="E85" s="25" t="s">
        <v>27</v>
      </c>
      <c r="F85" s="26" t="n">
        <v>75715</v>
      </c>
      <c r="G85" s="26" t="n">
        <v>76452</v>
      </c>
      <c r="H85" s="26" t="n">
        <v>76452</v>
      </c>
      <c r="I85" s="19" t="n">
        <f aca="false">H85/F85*100</f>
        <v>100.973387043518</v>
      </c>
      <c r="J85" s="19" t="n">
        <f aca="false">H85/G85*100</f>
        <v>100</v>
      </c>
    </row>
    <row r="86" customFormat="false" ht="19.5" hidden="false" customHeight="true" outlineLevel="4" collapsed="false">
      <c r="A86" s="24" t="s">
        <v>28</v>
      </c>
      <c r="B86" s="25" t="s">
        <v>120</v>
      </c>
      <c r="C86" s="25" t="s">
        <v>46</v>
      </c>
      <c r="D86" s="25" t="s">
        <v>25</v>
      </c>
      <c r="E86" s="25" t="s">
        <v>29</v>
      </c>
      <c r="F86" s="26" t="n">
        <v>50</v>
      </c>
      <c r="G86" s="26" t="n">
        <v>50</v>
      </c>
      <c r="H86" s="26" t="n">
        <v>47.195</v>
      </c>
      <c r="I86" s="19" t="n">
        <f aca="false">H86/F86*100</f>
        <v>94.39</v>
      </c>
      <c r="J86" s="19" t="n">
        <f aca="false">H86/G86*100</f>
        <v>94.39</v>
      </c>
    </row>
    <row r="87" customFormat="false" ht="25.5" hidden="false" customHeight="false" outlineLevel="4" collapsed="false">
      <c r="A87" s="24" t="s">
        <v>30</v>
      </c>
      <c r="B87" s="25" t="s">
        <v>120</v>
      </c>
      <c r="C87" s="25" t="s">
        <v>46</v>
      </c>
      <c r="D87" s="25" t="s">
        <v>25</v>
      </c>
      <c r="E87" s="25" t="s">
        <v>31</v>
      </c>
      <c r="F87" s="26" t="n">
        <v>510</v>
      </c>
      <c r="G87" s="26" t="n">
        <v>815.982</v>
      </c>
      <c r="H87" s="26" t="n">
        <v>788.405</v>
      </c>
      <c r="I87" s="19" t="n">
        <f aca="false">H87/F87*100</f>
        <v>154.589215686275</v>
      </c>
      <c r="J87" s="19" t="n">
        <f aca="false">H87/G87*100</f>
        <v>96.620391136079</v>
      </c>
    </row>
    <row r="88" customFormat="false" ht="25.5" hidden="false" customHeight="false" outlineLevel="4" collapsed="false">
      <c r="A88" s="24" t="s">
        <v>32</v>
      </c>
      <c r="B88" s="25" t="s">
        <v>120</v>
      </c>
      <c r="C88" s="25" t="s">
        <v>46</v>
      </c>
      <c r="D88" s="25" t="s">
        <v>25</v>
      </c>
      <c r="E88" s="25" t="s">
        <v>33</v>
      </c>
      <c r="F88" s="26" t="n">
        <v>2296</v>
      </c>
      <c r="G88" s="26" t="n">
        <v>2160.018</v>
      </c>
      <c r="H88" s="26" t="n">
        <v>2072.625</v>
      </c>
      <c r="I88" s="19" t="n">
        <f aca="false">H88/F88*100</f>
        <v>90.2711236933798</v>
      </c>
      <c r="J88" s="19" t="n">
        <f aca="false">H88/G88*100</f>
        <v>95.954061493932</v>
      </c>
    </row>
    <row r="89" customFormat="false" ht="25.5" hidden="false" customHeight="false" outlineLevel="3" collapsed="false">
      <c r="A89" s="21" t="s">
        <v>47</v>
      </c>
      <c r="B89" s="17" t="s">
        <v>120</v>
      </c>
      <c r="C89" s="17" t="s">
        <v>46</v>
      </c>
      <c r="D89" s="17" t="s">
        <v>48</v>
      </c>
      <c r="E89" s="17"/>
      <c r="F89" s="18" t="n">
        <v>11376</v>
      </c>
      <c r="G89" s="18" t="n">
        <v>15275.7</v>
      </c>
      <c r="H89" s="18" t="n">
        <v>13806.155</v>
      </c>
      <c r="I89" s="19" t="n">
        <f aca="false">H89/F89*100</f>
        <v>121.362122011252</v>
      </c>
      <c r="J89" s="19" t="n">
        <f aca="false">H89/G89*100</f>
        <v>90.3798516598257</v>
      </c>
    </row>
    <row r="90" customFormat="false" ht="13.5" hidden="false" customHeight="false" outlineLevel="3" collapsed="false">
      <c r="A90" s="24" t="s">
        <v>49</v>
      </c>
      <c r="B90" s="25" t="s">
        <v>120</v>
      </c>
      <c r="C90" s="25" t="s">
        <v>46</v>
      </c>
      <c r="D90" s="25" t="s">
        <v>50</v>
      </c>
      <c r="E90" s="17"/>
      <c r="F90" s="18" t="n">
        <v>11376</v>
      </c>
      <c r="G90" s="18" t="n">
        <v>12284.7</v>
      </c>
      <c r="H90" s="18" t="n">
        <v>11591.004</v>
      </c>
      <c r="I90" s="19" t="n">
        <f aca="false">H90/F90*100</f>
        <v>101.889978902954</v>
      </c>
      <c r="J90" s="19" t="n">
        <f aca="false">H90/G90*100</f>
        <v>94.3531710176073</v>
      </c>
    </row>
    <row r="91" customFormat="false" ht="25.5" hidden="false" customHeight="false" outlineLevel="4" collapsed="false">
      <c r="A91" s="24" t="s">
        <v>30</v>
      </c>
      <c r="B91" s="25" t="s">
        <v>120</v>
      </c>
      <c r="C91" s="25" t="s">
        <v>46</v>
      </c>
      <c r="D91" s="25" t="s">
        <v>50</v>
      </c>
      <c r="E91" s="25" t="s">
        <v>31</v>
      </c>
      <c r="F91" s="26" t="n">
        <v>846</v>
      </c>
      <c r="G91" s="26" t="n">
        <v>738.07</v>
      </c>
      <c r="H91" s="26" t="n">
        <v>631.624</v>
      </c>
      <c r="I91" s="19" t="n">
        <f aca="false">H91/F91*100</f>
        <v>74.6600472813239</v>
      </c>
      <c r="J91" s="19" t="n">
        <f aca="false">H91/G91*100</f>
        <v>85.577790724457</v>
      </c>
    </row>
    <row r="92" customFormat="false" ht="25.5" hidden="false" customHeight="false" outlineLevel="4" collapsed="false">
      <c r="A92" s="24" t="s">
        <v>32</v>
      </c>
      <c r="B92" s="25" t="s">
        <v>120</v>
      </c>
      <c r="C92" s="25" t="s">
        <v>46</v>
      </c>
      <c r="D92" s="25" t="s">
        <v>50</v>
      </c>
      <c r="E92" s="25" t="s">
        <v>33</v>
      </c>
      <c r="F92" s="26" t="n">
        <v>9230</v>
      </c>
      <c r="G92" s="26" t="n">
        <v>10244.968</v>
      </c>
      <c r="H92" s="26" t="n">
        <v>9657.718</v>
      </c>
      <c r="I92" s="19" t="n">
        <f aca="false">H92/F92*100</f>
        <v>104.633997833153</v>
      </c>
      <c r="J92" s="19" t="n">
        <f aca="false">H92/G92*100</f>
        <v>94.2679176743158</v>
      </c>
    </row>
    <row r="93" customFormat="false" ht="76.5" hidden="false" customHeight="false" outlineLevel="4" collapsed="false">
      <c r="A93" s="29" t="s">
        <v>51</v>
      </c>
      <c r="B93" s="25" t="s">
        <v>120</v>
      </c>
      <c r="C93" s="25" t="s">
        <v>46</v>
      </c>
      <c r="D93" s="25" t="s">
        <v>50</v>
      </c>
      <c r="E93" s="25" t="s">
        <v>52</v>
      </c>
      <c r="F93" s="26"/>
      <c r="G93" s="26" t="n">
        <v>466.662</v>
      </c>
      <c r="H93" s="26" t="n">
        <v>466.662</v>
      </c>
      <c r="I93" s="19"/>
      <c r="J93" s="19" t="n">
        <f aca="false">H93/G93*100</f>
        <v>100</v>
      </c>
    </row>
    <row r="94" customFormat="false" ht="13.5" hidden="false" customHeight="false" outlineLevel="4" collapsed="false">
      <c r="A94" s="24" t="s">
        <v>122</v>
      </c>
      <c r="B94" s="25" t="s">
        <v>120</v>
      </c>
      <c r="C94" s="25" t="s">
        <v>46</v>
      </c>
      <c r="D94" s="25" t="s">
        <v>50</v>
      </c>
      <c r="E94" s="25" t="s">
        <v>123</v>
      </c>
      <c r="F94" s="26" t="n">
        <v>790</v>
      </c>
      <c r="G94" s="26" t="n">
        <v>835</v>
      </c>
      <c r="H94" s="26" t="n">
        <v>835</v>
      </c>
      <c r="I94" s="19" t="n">
        <f aca="false">H94/F94*100</f>
        <v>105.696202531646</v>
      </c>
      <c r="J94" s="19" t="n">
        <f aca="false">H94/G94*100</f>
        <v>100</v>
      </c>
    </row>
    <row r="95" customFormat="false" ht="13.5" hidden="false" customHeight="false" outlineLevel="4" collapsed="false">
      <c r="A95" s="24" t="s">
        <v>34</v>
      </c>
      <c r="B95" s="25" t="s">
        <v>120</v>
      </c>
      <c r="C95" s="25" t="s">
        <v>46</v>
      </c>
      <c r="D95" s="25" t="s">
        <v>50</v>
      </c>
      <c r="E95" s="25" t="s">
        <v>35</v>
      </c>
      <c r="F95" s="26" t="n">
        <v>260</v>
      </c>
      <c r="G95" s="28"/>
      <c r="H95" s="31"/>
      <c r="I95" s="19"/>
      <c r="J95" s="19"/>
    </row>
    <row r="96" customFormat="false" ht="13.5" hidden="false" customHeight="false" outlineLevel="4" collapsed="false">
      <c r="A96" s="24" t="s">
        <v>36</v>
      </c>
      <c r="B96" s="25" t="s">
        <v>120</v>
      </c>
      <c r="C96" s="25" t="s">
        <v>46</v>
      </c>
      <c r="D96" s="25" t="s">
        <v>50</v>
      </c>
      <c r="E96" s="25" t="s">
        <v>37</v>
      </c>
      <c r="F96" s="26" t="n">
        <v>250</v>
      </c>
      <c r="G96" s="28"/>
      <c r="H96" s="31"/>
      <c r="I96" s="19"/>
      <c r="J96" s="19"/>
    </row>
    <row r="97" customFormat="false" ht="13.5" hidden="false" customHeight="false" outlineLevel="4" collapsed="false">
      <c r="A97" s="24" t="s">
        <v>124</v>
      </c>
      <c r="B97" s="25" t="s">
        <v>120</v>
      </c>
      <c r="C97" s="25" t="s">
        <v>46</v>
      </c>
      <c r="D97" s="25" t="s">
        <v>125</v>
      </c>
      <c r="E97" s="25"/>
      <c r="F97" s="26"/>
      <c r="G97" s="18" t="n">
        <v>2991</v>
      </c>
      <c r="H97" s="18" t="n">
        <v>2215.151</v>
      </c>
      <c r="I97" s="19"/>
      <c r="J97" s="19" t="n">
        <f aca="false">H97/G97*100</f>
        <v>74.0605483116015</v>
      </c>
    </row>
    <row r="98" customFormat="false" ht="13.5" hidden="false" customHeight="false" outlineLevel="4" collapsed="false">
      <c r="A98" s="24" t="s">
        <v>26</v>
      </c>
      <c r="B98" s="25" t="s">
        <v>120</v>
      </c>
      <c r="C98" s="25" t="s">
        <v>46</v>
      </c>
      <c r="D98" s="25" t="s">
        <v>125</v>
      </c>
      <c r="E98" s="25" t="s">
        <v>126</v>
      </c>
      <c r="F98" s="26"/>
      <c r="G98" s="26" t="n">
        <v>1173</v>
      </c>
      <c r="H98" s="26" t="n">
        <v>846.274</v>
      </c>
      <c r="I98" s="19"/>
      <c r="J98" s="19" t="n">
        <f aca="false">H98/G98*100</f>
        <v>72.1461210571185</v>
      </c>
    </row>
    <row r="99" customFormat="false" ht="25.5" hidden="false" customHeight="false" outlineLevel="4" collapsed="false">
      <c r="A99" s="24" t="s">
        <v>30</v>
      </c>
      <c r="B99" s="25" t="s">
        <v>120</v>
      </c>
      <c r="C99" s="25" t="s">
        <v>46</v>
      </c>
      <c r="D99" s="25" t="s">
        <v>125</v>
      </c>
      <c r="E99" s="25" t="s">
        <v>31</v>
      </c>
      <c r="F99" s="26"/>
      <c r="G99" s="26" t="n">
        <v>583</v>
      </c>
      <c r="H99" s="26" t="n">
        <v>575.712</v>
      </c>
      <c r="I99" s="19"/>
      <c r="J99" s="19" t="n">
        <f aca="false">H99/G99*100</f>
        <v>98.7499142367067</v>
      </c>
    </row>
    <row r="100" customFormat="false" ht="25.5" hidden="false" customHeight="false" outlineLevel="4" collapsed="false">
      <c r="A100" s="24" t="s">
        <v>32</v>
      </c>
      <c r="B100" s="25" t="s">
        <v>120</v>
      </c>
      <c r="C100" s="25" t="s">
        <v>46</v>
      </c>
      <c r="D100" s="25" t="s">
        <v>125</v>
      </c>
      <c r="E100" s="25" t="s">
        <v>33</v>
      </c>
      <c r="F100" s="26"/>
      <c r="G100" s="26" t="n">
        <v>1235</v>
      </c>
      <c r="H100" s="26" t="n">
        <v>793.165</v>
      </c>
      <c r="I100" s="19"/>
      <c r="J100" s="19" t="n">
        <f aca="false">H100/G100*100</f>
        <v>64.2238866396761</v>
      </c>
    </row>
    <row r="101" customFormat="false" ht="13.5" hidden="false" customHeight="false" outlineLevel="1" collapsed="false">
      <c r="A101" s="21" t="s">
        <v>61</v>
      </c>
      <c r="B101" s="17" t="s">
        <v>120</v>
      </c>
      <c r="C101" s="17" t="s">
        <v>62</v>
      </c>
      <c r="D101" s="17"/>
      <c r="E101" s="17"/>
      <c r="F101" s="18" t="n">
        <v>12000</v>
      </c>
      <c r="G101" s="18" t="n">
        <v>30080.9</v>
      </c>
      <c r="H101" s="18" t="n">
        <v>12075.843</v>
      </c>
      <c r="I101" s="19" t="n">
        <f aca="false">H101/F101*100</f>
        <v>100.632025</v>
      </c>
      <c r="J101" s="19" t="n">
        <f aca="false">H101/G101*100</f>
        <v>40.1445535206726</v>
      </c>
    </row>
    <row r="102" customFormat="false" ht="13.5" hidden="false" customHeight="false" outlineLevel="2" collapsed="false">
      <c r="A102" s="21" t="s">
        <v>127</v>
      </c>
      <c r="B102" s="17" t="s">
        <v>120</v>
      </c>
      <c r="C102" s="17" t="s">
        <v>128</v>
      </c>
      <c r="D102" s="17"/>
      <c r="E102" s="17"/>
      <c r="F102" s="30"/>
      <c r="G102" s="18" t="n">
        <v>18000</v>
      </c>
      <c r="H102" s="18"/>
      <c r="I102" s="19"/>
      <c r="J102" s="19"/>
    </row>
    <row r="103" customFormat="false" ht="13.5" hidden="false" customHeight="false" outlineLevel="3" collapsed="false">
      <c r="A103" s="21" t="s">
        <v>129</v>
      </c>
      <c r="B103" s="17" t="s">
        <v>120</v>
      </c>
      <c r="C103" s="17" t="s">
        <v>128</v>
      </c>
      <c r="D103" s="17" t="s">
        <v>130</v>
      </c>
      <c r="E103" s="17"/>
      <c r="F103" s="30"/>
      <c r="G103" s="18" t="n">
        <v>18000</v>
      </c>
      <c r="H103" s="18"/>
      <c r="I103" s="19"/>
      <c r="J103" s="19"/>
    </row>
    <row r="104" customFormat="false" ht="25.5" hidden="false" customHeight="false" outlineLevel="3" collapsed="false">
      <c r="A104" s="24" t="s">
        <v>131</v>
      </c>
      <c r="B104" s="25" t="s">
        <v>120</v>
      </c>
      <c r="C104" s="25" t="s">
        <v>128</v>
      </c>
      <c r="D104" s="25" t="s">
        <v>132</v>
      </c>
      <c r="E104" s="17"/>
      <c r="F104" s="30"/>
      <c r="G104" s="18" t="n">
        <v>18000</v>
      </c>
      <c r="H104" s="18"/>
      <c r="I104" s="19"/>
      <c r="J104" s="19"/>
    </row>
    <row r="105" customFormat="false" ht="25.5" hidden="false" customHeight="false" outlineLevel="4" collapsed="false">
      <c r="A105" s="24" t="s">
        <v>32</v>
      </c>
      <c r="B105" s="25" t="s">
        <v>120</v>
      </c>
      <c r="C105" s="25" t="s">
        <v>128</v>
      </c>
      <c r="D105" s="25" t="s">
        <v>132</v>
      </c>
      <c r="E105" s="25" t="s">
        <v>33</v>
      </c>
      <c r="F105" s="30"/>
      <c r="G105" s="32" t="n">
        <v>18000</v>
      </c>
      <c r="H105" s="28"/>
      <c r="I105" s="19"/>
      <c r="J105" s="19"/>
    </row>
    <row r="106" customFormat="false" ht="13.5" hidden="false" customHeight="false" outlineLevel="2" collapsed="false">
      <c r="A106" s="21" t="s">
        <v>133</v>
      </c>
      <c r="B106" s="17" t="s">
        <v>120</v>
      </c>
      <c r="C106" s="17" t="s">
        <v>134</v>
      </c>
      <c r="D106" s="17"/>
      <c r="E106" s="17"/>
      <c r="F106" s="18" t="n">
        <v>12000</v>
      </c>
      <c r="G106" s="18" t="n">
        <v>12080.9</v>
      </c>
      <c r="H106" s="18" t="n">
        <v>12075.843</v>
      </c>
      <c r="I106" s="19" t="n">
        <f aca="false">H106/F106*100</f>
        <v>100.632025</v>
      </c>
      <c r="J106" s="19" t="n">
        <f aca="false">H106/G106*100</f>
        <v>99.9581405358872</v>
      </c>
    </row>
    <row r="107" customFormat="false" ht="25.5" hidden="false" customHeight="false" outlineLevel="3" collapsed="false">
      <c r="A107" s="21" t="s">
        <v>135</v>
      </c>
      <c r="B107" s="17" t="s">
        <v>120</v>
      </c>
      <c r="C107" s="17" t="s">
        <v>134</v>
      </c>
      <c r="D107" s="17" t="s">
        <v>136</v>
      </c>
      <c r="E107" s="17"/>
      <c r="F107" s="18" t="n">
        <v>12000</v>
      </c>
      <c r="G107" s="18" t="n">
        <v>12080.9</v>
      </c>
      <c r="H107" s="18" t="n">
        <v>12075.843</v>
      </c>
      <c r="I107" s="19" t="n">
        <f aca="false">H107/F107*100</f>
        <v>100.632025</v>
      </c>
      <c r="J107" s="19" t="n">
        <f aca="false">H107/G107*100</f>
        <v>99.9581405358872</v>
      </c>
    </row>
    <row r="108" customFormat="false" ht="13.5" hidden="false" customHeight="false" outlineLevel="4" collapsed="false">
      <c r="A108" s="24" t="s">
        <v>137</v>
      </c>
      <c r="B108" s="25" t="s">
        <v>120</v>
      </c>
      <c r="C108" s="25" t="s">
        <v>134</v>
      </c>
      <c r="D108" s="25" t="s">
        <v>138</v>
      </c>
      <c r="E108" s="25"/>
      <c r="F108" s="32" t="n">
        <v>12000</v>
      </c>
      <c r="G108" s="32" t="n">
        <v>12080.9</v>
      </c>
      <c r="H108" s="32" t="n">
        <v>12075.843</v>
      </c>
      <c r="I108" s="19" t="n">
        <f aca="false">H108/F108*100</f>
        <v>100.632025</v>
      </c>
      <c r="J108" s="19" t="n">
        <f aca="false">H108/G108*100</f>
        <v>99.9581405358872</v>
      </c>
    </row>
    <row r="109" customFormat="false" ht="25.5" hidden="false" customHeight="false" outlineLevel="4" collapsed="false">
      <c r="A109" s="24" t="s">
        <v>32</v>
      </c>
      <c r="B109" s="25" t="s">
        <v>120</v>
      </c>
      <c r="C109" s="25" t="s">
        <v>134</v>
      </c>
      <c r="D109" s="25" t="s">
        <v>138</v>
      </c>
      <c r="E109" s="25" t="s">
        <v>33</v>
      </c>
      <c r="F109" s="32" t="n">
        <v>12000</v>
      </c>
      <c r="G109" s="32" t="n">
        <v>12080.9</v>
      </c>
      <c r="H109" s="32" t="n">
        <v>12075.843</v>
      </c>
      <c r="I109" s="19" t="n">
        <f aca="false">H109/F109*100</f>
        <v>100.632025</v>
      </c>
      <c r="J109" s="19" t="n">
        <f aca="false">H109/G109*100</f>
        <v>99.9581405358872</v>
      </c>
    </row>
    <row r="110" customFormat="false" ht="13.5" hidden="false" customHeight="false" outlineLevel="1" collapsed="false">
      <c r="A110" s="21" t="s">
        <v>139</v>
      </c>
      <c r="B110" s="17" t="s">
        <v>120</v>
      </c>
      <c r="C110" s="17" t="s">
        <v>140</v>
      </c>
      <c r="D110" s="17"/>
      <c r="E110" s="17"/>
      <c r="F110" s="18"/>
      <c r="G110" s="18" t="n">
        <v>417834.434</v>
      </c>
      <c r="H110" s="18" t="n">
        <v>417053.03</v>
      </c>
      <c r="I110" s="19"/>
      <c r="J110" s="19" t="n">
        <f aca="false">H110/G110*100</f>
        <v>99.8129871699373</v>
      </c>
    </row>
    <row r="111" customFormat="false" ht="13.5" hidden="false" customHeight="false" outlineLevel="2" collapsed="false">
      <c r="A111" s="21" t="s">
        <v>141</v>
      </c>
      <c r="B111" s="17" t="s">
        <v>120</v>
      </c>
      <c r="C111" s="17" t="s">
        <v>142</v>
      </c>
      <c r="D111" s="17"/>
      <c r="E111" s="17"/>
      <c r="F111" s="18"/>
      <c r="G111" s="18" t="n">
        <v>417834.434</v>
      </c>
      <c r="H111" s="18" t="n">
        <v>417053.03</v>
      </c>
      <c r="I111" s="19"/>
      <c r="J111" s="19" t="n">
        <f aca="false">H111/G111*100</f>
        <v>99.8129871699373</v>
      </c>
    </row>
    <row r="112" customFormat="false" ht="13.5" hidden="false" customHeight="false" outlineLevel="3" collapsed="false">
      <c r="A112" s="21" t="s">
        <v>143</v>
      </c>
      <c r="B112" s="17" t="s">
        <v>120</v>
      </c>
      <c r="C112" s="17" t="s">
        <v>142</v>
      </c>
      <c r="D112" s="17" t="s">
        <v>144</v>
      </c>
      <c r="E112" s="17"/>
      <c r="F112" s="18"/>
      <c r="G112" s="18" t="n">
        <v>417834.434</v>
      </c>
      <c r="H112" s="18" t="n">
        <v>417053.03</v>
      </c>
      <c r="I112" s="19"/>
      <c r="J112" s="19" t="n">
        <f aca="false">H112/G112*100</f>
        <v>99.8129871699373</v>
      </c>
    </row>
    <row r="113" customFormat="false" ht="51" hidden="false" customHeight="false" outlineLevel="3" collapsed="false">
      <c r="A113" s="24" t="s">
        <v>145</v>
      </c>
      <c r="B113" s="25" t="s">
        <v>120</v>
      </c>
      <c r="C113" s="25" t="s">
        <v>142</v>
      </c>
      <c r="D113" s="25" t="s">
        <v>146</v>
      </c>
      <c r="E113" s="25"/>
      <c r="F113" s="26"/>
      <c r="G113" s="18" t="n">
        <v>164229.203</v>
      </c>
      <c r="H113" s="18" t="n">
        <v>163926.143</v>
      </c>
      <c r="I113" s="19"/>
      <c r="J113" s="19" t="n">
        <f aca="false">H113/G113*100</f>
        <v>99.8154652190573</v>
      </c>
    </row>
    <row r="114" customFormat="false" ht="51" hidden="false" customHeight="false" outlineLevel="4" collapsed="false">
      <c r="A114" s="24" t="s">
        <v>145</v>
      </c>
      <c r="B114" s="25" t="s">
        <v>120</v>
      </c>
      <c r="C114" s="25" t="s">
        <v>142</v>
      </c>
      <c r="D114" s="25" t="s">
        <v>146</v>
      </c>
      <c r="E114" s="25"/>
      <c r="F114" s="26"/>
      <c r="G114" s="18" t="n">
        <v>164229.203</v>
      </c>
      <c r="H114" s="18" t="n">
        <v>163926.143</v>
      </c>
      <c r="I114" s="19"/>
      <c r="J114" s="19" t="n">
        <f aca="false">H114/G114*100</f>
        <v>99.8154652190573</v>
      </c>
    </row>
    <row r="115" customFormat="false" ht="25.5" hidden="false" customHeight="false" outlineLevel="4" collapsed="false">
      <c r="A115" s="24" t="s">
        <v>147</v>
      </c>
      <c r="B115" s="25" t="s">
        <v>120</v>
      </c>
      <c r="C115" s="25" t="s">
        <v>142</v>
      </c>
      <c r="D115" s="25" t="s">
        <v>146</v>
      </c>
      <c r="E115" s="25" t="s">
        <v>148</v>
      </c>
      <c r="F115" s="26"/>
      <c r="G115" s="26" t="n">
        <v>164229.203</v>
      </c>
      <c r="H115" s="26" t="n">
        <v>163926.143</v>
      </c>
      <c r="I115" s="19"/>
      <c r="J115" s="19" t="n">
        <f aca="false">H115/G115*100</f>
        <v>99.8154652190573</v>
      </c>
    </row>
    <row r="116" customFormat="false" ht="25.5" hidden="false" customHeight="false" outlineLevel="4" collapsed="false">
      <c r="A116" s="24" t="s">
        <v>149</v>
      </c>
      <c r="B116" s="25" t="s">
        <v>120</v>
      </c>
      <c r="C116" s="25" t="s">
        <v>142</v>
      </c>
      <c r="D116" s="25" t="s">
        <v>150</v>
      </c>
      <c r="E116" s="25"/>
      <c r="F116" s="26"/>
      <c r="G116" s="26" t="n">
        <v>77495.857</v>
      </c>
      <c r="H116" s="26" t="n">
        <v>77495.857</v>
      </c>
      <c r="I116" s="19"/>
      <c r="J116" s="19" t="n">
        <f aca="false">H116/G116*100</f>
        <v>100</v>
      </c>
    </row>
    <row r="117" customFormat="false" ht="25.5" hidden="false" customHeight="false" outlineLevel="4" collapsed="false">
      <c r="A117" s="24" t="s">
        <v>147</v>
      </c>
      <c r="B117" s="25" t="s">
        <v>120</v>
      </c>
      <c r="C117" s="25" t="s">
        <v>142</v>
      </c>
      <c r="D117" s="25" t="s">
        <v>150</v>
      </c>
      <c r="E117" s="25" t="s">
        <v>148</v>
      </c>
      <c r="F117" s="26"/>
      <c r="G117" s="26" t="n">
        <v>77495.857</v>
      </c>
      <c r="H117" s="26" t="n">
        <v>77495.857</v>
      </c>
      <c r="I117" s="19"/>
      <c r="J117" s="19" t="n">
        <f aca="false">H117/G117*100</f>
        <v>100</v>
      </c>
    </row>
    <row r="118" customFormat="false" ht="63.75" hidden="false" customHeight="false" outlineLevel="4" collapsed="false">
      <c r="A118" s="24" t="s">
        <v>151</v>
      </c>
      <c r="B118" s="25" t="s">
        <v>120</v>
      </c>
      <c r="C118" s="25" t="s">
        <v>142</v>
      </c>
      <c r="D118" s="25" t="s">
        <v>152</v>
      </c>
      <c r="E118" s="25"/>
      <c r="F118" s="26"/>
      <c r="G118" s="18" t="n">
        <v>174159.374</v>
      </c>
      <c r="H118" s="18" t="n">
        <v>173681.03</v>
      </c>
      <c r="I118" s="19"/>
      <c r="J118" s="19" t="n">
        <f aca="false">H118/G118*100</f>
        <v>99.7253412268236</v>
      </c>
    </row>
    <row r="119" customFormat="false" ht="25.5" hidden="false" customHeight="false" outlineLevel="4" collapsed="false">
      <c r="A119" s="24" t="s">
        <v>147</v>
      </c>
      <c r="B119" s="25" t="s">
        <v>120</v>
      </c>
      <c r="C119" s="25" t="s">
        <v>142</v>
      </c>
      <c r="D119" s="25" t="s">
        <v>152</v>
      </c>
      <c r="E119" s="25" t="s">
        <v>148</v>
      </c>
      <c r="F119" s="26"/>
      <c r="G119" s="26" t="n">
        <v>174159.374</v>
      </c>
      <c r="H119" s="26" t="n">
        <v>173681.03</v>
      </c>
      <c r="I119" s="19"/>
      <c r="J119" s="19" t="n">
        <f aca="false">H119/G119*100</f>
        <v>99.7253412268236</v>
      </c>
    </row>
    <row r="120" customFormat="false" ht="51" hidden="false" customHeight="false" outlineLevel="4" collapsed="false">
      <c r="A120" s="24" t="s">
        <v>153</v>
      </c>
      <c r="B120" s="25" t="s">
        <v>120</v>
      </c>
      <c r="C120" s="25" t="s">
        <v>142</v>
      </c>
      <c r="D120" s="25" t="s">
        <v>154</v>
      </c>
      <c r="E120" s="25"/>
      <c r="F120" s="26"/>
      <c r="G120" s="18" t="n">
        <v>1950</v>
      </c>
      <c r="H120" s="18" t="n">
        <v>1950</v>
      </c>
      <c r="I120" s="19"/>
      <c r="J120" s="19" t="n">
        <f aca="false">H120/G120*100</f>
        <v>100</v>
      </c>
    </row>
    <row r="121" customFormat="false" ht="25.5" hidden="false" customHeight="false" outlineLevel="4" collapsed="false">
      <c r="A121" s="24" t="s">
        <v>147</v>
      </c>
      <c r="B121" s="25" t="s">
        <v>120</v>
      </c>
      <c r="C121" s="25" t="s">
        <v>142</v>
      </c>
      <c r="D121" s="25" t="s">
        <v>154</v>
      </c>
      <c r="E121" s="25" t="s">
        <v>148</v>
      </c>
      <c r="F121" s="26"/>
      <c r="G121" s="26" t="n">
        <v>1950</v>
      </c>
      <c r="H121" s="26" t="n">
        <v>1950</v>
      </c>
      <c r="I121" s="19"/>
      <c r="J121" s="19" t="n">
        <f aca="false">H121/G121*100</f>
        <v>100</v>
      </c>
    </row>
    <row r="122" customFormat="false" ht="13.5" hidden="false" customHeight="false" outlineLevel="1" collapsed="false">
      <c r="A122" s="21" t="s">
        <v>155</v>
      </c>
      <c r="B122" s="17" t="s">
        <v>120</v>
      </c>
      <c r="C122" s="17" t="s">
        <v>156</v>
      </c>
      <c r="D122" s="17"/>
      <c r="E122" s="17"/>
      <c r="F122" s="18"/>
      <c r="G122" s="18" t="n">
        <v>70000.56</v>
      </c>
      <c r="H122" s="18" t="n">
        <v>58678.046</v>
      </c>
      <c r="I122" s="19"/>
      <c r="J122" s="19" t="n">
        <f aca="false">H122/G122*100</f>
        <v>83.8251093991248</v>
      </c>
    </row>
    <row r="123" customFormat="false" ht="13.5" hidden="false" customHeight="false" outlineLevel="2" collapsed="false">
      <c r="A123" s="21" t="s">
        <v>157</v>
      </c>
      <c r="B123" s="17" t="s">
        <v>120</v>
      </c>
      <c r="C123" s="17" t="s">
        <v>158</v>
      </c>
      <c r="D123" s="17"/>
      <c r="E123" s="17"/>
      <c r="F123" s="18"/>
      <c r="G123" s="18" t="n">
        <v>70000.56</v>
      </c>
      <c r="H123" s="18" t="n">
        <v>58678.046</v>
      </c>
      <c r="I123" s="19"/>
      <c r="J123" s="19" t="n">
        <f aca="false">H123/G123*100</f>
        <v>83.8251093991248</v>
      </c>
    </row>
    <row r="124" customFormat="false" ht="13.5" hidden="false" customHeight="false" outlineLevel="3" collapsed="false">
      <c r="A124" s="21" t="s">
        <v>159</v>
      </c>
      <c r="B124" s="17" t="s">
        <v>120</v>
      </c>
      <c r="C124" s="17" t="s">
        <v>158</v>
      </c>
      <c r="D124" s="17" t="s">
        <v>160</v>
      </c>
      <c r="E124" s="17"/>
      <c r="F124" s="18"/>
      <c r="G124" s="18" t="n">
        <v>20903.46</v>
      </c>
      <c r="H124" s="18" t="n">
        <v>16722.768</v>
      </c>
      <c r="I124" s="19"/>
      <c r="J124" s="19" t="n">
        <f aca="false">H124/G124*100</f>
        <v>80</v>
      </c>
    </row>
    <row r="125" customFormat="false" ht="51" hidden="false" customHeight="false" outlineLevel="4" collapsed="false">
      <c r="A125" s="24" t="s">
        <v>161</v>
      </c>
      <c r="B125" s="25" t="s">
        <v>120</v>
      </c>
      <c r="C125" s="25" t="s">
        <v>158</v>
      </c>
      <c r="D125" s="25" t="s">
        <v>162</v>
      </c>
      <c r="E125" s="25"/>
      <c r="F125" s="26"/>
      <c r="G125" s="18" t="n">
        <v>20671.22</v>
      </c>
      <c r="H125" s="18" t="n">
        <v>16536.976</v>
      </c>
      <c r="I125" s="19"/>
      <c r="J125" s="19" t="n">
        <f aca="false">H125/G125*100</f>
        <v>80</v>
      </c>
    </row>
    <row r="126" customFormat="false" ht="25.5" hidden="false" customHeight="false" outlineLevel="4" collapsed="false">
      <c r="A126" s="24" t="s">
        <v>32</v>
      </c>
      <c r="B126" s="25" t="s">
        <v>120</v>
      </c>
      <c r="C126" s="25" t="s">
        <v>158</v>
      </c>
      <c r="D126" s="25" t="s">
        <v>162</v>
      </c>
      <c r="E126" s="25" t="s">
        <v>33</v>
      </c>
      <c r="F126" s="26"/>
      <c r="G126" s="26" t="n">
        <v>20671.22</v>
      </c>
      <c r="H126" s="26" t="n">
        <v>16536.976</v>
      </c>
      <c r="I126" s="19"/>
      <c r="J126" s="19" t="n">
        <f aca="false">H126/G126*100</f>
        <v>80</v>
      </c>
    </row>
    <row r="127" customFormat="false" ht="51" hidden="false" customHeight="false" outlineLevel="4" collapsed="false">
      <c r="A127" s="24" t="s">
        <v>163</v>
      </c>
      <c r="B127" s="25" t="s">
        <v>120</v>
      </c>
      <c r="C127" s="25" t="s">
        <v>158</v>
      </c>
      <c r="D127" s="25" t="s">
        <v>164</v>
      </c>
      <c r="E127" s="25"/>
      <c r="F127" s="26"/>
      <c r="G127" s="18" t="n">
        <v>232.24</v>
      </c>
      <c r="H127" s="18" t="n">
        <v>185.792</v>
      </c>
      <c r="I127" s="19"/>
      <c r="J127" s="19" t="n">
        <f aca="false">H127/G127*100</f>
        <v>80</v>
      </c>
    </row>
    <row r="128" customFormat="false" ht="25.5" hidden="false" customHeight="false" outlineLevel="4" collapsed="false">
      <c r="A128" s="24" t="s">
        <v>32</v>
      </c>
      <c r="B128" s="25" t="s">
        <v>120</v>
      </c>
      <c r="C128" s="25" t="s">
        <v>158</v>
      </c>
      <c r="D128" s="25" t="s">
        <v>164</v>
      </c>
      <c r="E128" s="25" t="s">
        <v>33</v>
      </c>
      <c r="F128" s="26"/>
      <c r="G128" s="26" t="n">
        <v>232.24</v>
      </c>
      <c r="H128" s="26" t="n">
        <v>185.792</v>
      </c>
      <c r="I128" s="19"/>
      <c r="J128" s="19" t="n">
        <f aca="false">H128/G128*100</f>
        <v>80</v>
      </c>
    </row>
    <row r="129" customFormat="false" ht="13.5" hidden="false" customHeight="false" outlineLevel="3" collapsed="false">
      <c r="A129" s="21" t="s">
        <v>53</v>
      </c>
      <c r="B129" s="17" t="s">
        <v>120</v>
      </c>
      <c r="C129" s="17" t="s">
        <v>158</v>
      </c>
      <c r="D129" s="17" t="s">
        <v>54</v>
      </c>
      <c r="E129" s="17"/>
      <c r="F129" s="18"/>
      <c r="G129" s="18" t="n">
        <v>49097.1</v>
      </c>
      <c r="H129" s="18" t="n">
        <v>41955.278</v>
      </c>
      <c r="I129" s="19"/>
      <c r="J129" s="19" t="n">
        <f aca="false">H129/G129*100</f>
        <v>85.4536785268376</v>
      </c>
    </row>
    <row r="130" customFormat="false" ht="25.5" hidden="false" customHeight="false" outlineLevel="4" collapsed="false">
      <c r="A130" s="24" t="s">
        <v>165</v>
      </c>
      <c r="B130" s="25" t="s">
        <v>120</v>
      </c>
      <c r="C130" s="25" t="s">
        <v>158</v>
      </c>
      <c r="D130" s="25" t="s">
        <v>166</v>
      </c>
      <c r="E130" s="25"/>
      <c r="F130" s="26"/>
      <c r="G130" s="18" t="n">
        <v>49097.1</v>
      </c>
      <c r="H130" s="18" t="n">
        <v>41955.278</v>
      </c>
      <c r="I130" s="19"/>
      <c r="J130" s="19" t="n">
        <f aca="false">H130/G130*100</f>
        <v>85.4536785268376</v>
      </c>
    </row>
    <row r="131" customFormat="false" ht="25.5" hidden="false" customHeight="false" outlineLevel="4" collapsed="false">
      <c r="A131" s="24" t="s">
        <v>32</v>
      </c>
      <c r="B131" s="25" t="s">
        <v>120</v>
      </c>
      <c r="C131" s="25" t="s">
        <v>158</v>
      </c>
      <c r="D131" s="25" t="s">
        <v>166</v>
      </c>
      <c r="E131" s="25" t="s">
        <v>33</v>
      </c>
      <c r="F131" s="26"/>
      <c r="G131" s="26" t="n">
        <v>49097.1</v>
      </c>
      <c r="H131" s="26" t="n">
        <v>41955.278</v>
      </c>
      <c r="I131" s="19"/>
      <c r="J131" s="19" t="n">
        <f aca="false">H131/G131*100</f>
        <v>85.4536785268376</v>
      </c>
    </row>
    <row r="132" customFormat="false" ht="25.5" hidden="false" customHeight="false" outlineLevel="0" collapsed="false">
      <c r="A132" s="21" t="s">
        <v>167</v>
      </c>
      <c r="B132" s="17" t="s">
        <v>168</v>
      </c>
      <c r="C132" s="17"/>
      <c r="D132" s="17"/>
      <c r="E132" s="17"/>
      <c r="F132" s="18" t="n">
        <v>1793414.4</v>
      </c>
      <c r="G132" s="33" t="n">
        <v>2669500.067</v>
      </c>
      <c r="H132" s="33" t="n">
        <v>2390424.667</v>
      </c>
      <c r="I132" s="19" t="n">
        <f aca="false">H132/F132*100</f>
        <v>133.289030521892</v>
      </c>
      <c r="J132" s="19" t="n">
        <f aca="false">H132/G132*100</f>
        <v>89.5457803710181</v>
      </c>
    </row>
    <row r="133" customFormat="false" ht="13.5" hidden="false" customHeight="false" outlineLevel="1" collapsed="false">
      <c r="A133" s="21" t="s">
        <v>18</v>
      </c>
      <c r="B133" s="17" t="s">
        <v>168</v>
      </c>
      <c r="C133" s="17" t="s">
        <v>19</v>
      </c>
      <c r="D133" s="17"/>
      <c r="E133" s="17"/>
      <c r="F133" s="18" t="n">
        <v>384</v>
      </c>
      <c r="G133" s="18" t="n">
        <v>37791.761</v>
      </c>
      <c r="H133" s="18" t="n">
        <v>35987.383</v>
      </c>
      <c r="I133" s="19" t="s">
        <v>169</v>
      </c>
      <c r="J133" s="19" t="n">
        <f aca="false">H133/G133*100</f>
        <v>95.2254725573651</v>
      </c>
    </row>
    <row r="134" customFormat="false" ht="51" hidden="false" customHeight="false" outlineLevel="2" collapsed="false">
      <c r="A134" s="21" t="s">
        <v>170</v>
      </c>
      <c r="B134" s="17" t="s">
        <v>168</v>
      </c>
      <c r="C134" s="17" t="s">
        <v>171</v>
      </c>
      <c r="D134" s="17"/>
      <c r="E134" s="17"/>
      <c r="F134" s="18"/>
      <c r="G134" s="18" t="n">
        <v>24625.874</v>
      </c>
      <c r="H134" s="18" t="n">
        <v>23967.168</v>
      </c>
      <c r="I134" s="19"/>
      <c r="J134" s="19" t="n">
        <f aca="false">H134/G134*100</f>
        <v>97.3251467135745</v>
      </c>
    </row>
    <row r="135" customFormat="false" ht="51" hidden="false" customHeight="false" outlineLevel="3" collapsed="false">
      <c r="A135" s="21" t="s">
        <v>22</v>
      </c>
      <c r="B135" s="17" t="s">
        <v>168</v>
      </c>
      <c r="C135" s="17" t="s">
        <v>171</v>
      </c>
      <c r="D135" s="17" t="s">
        <v>23</v>
      </c>
      <c r="E135" s="17"/>
      <c r="F135" s="18"/>
      <c r="G135" s="18" t="n">
        <v>24625.874</v>
      </c>
      <c r="H135" s="18" t="n">
        <v>23967.168</v>
      </c>
      <c r="I135" s="19"/>
      <c r="J135" s="19" t="n">
        <f aca="false">H135/G135*100</f>
        <v>97.3251467135745</v>
      </c>
    </row>
    <row r="136" customFormat="false" ht="13.5" hidden="false" customHeight="false" outlineLevel="3" collapsed="false">
      <c r="A136" s="24" t="s">
        <v>24</v>
      </c>
      <c r="B136" s="25" t="s">
        <v>168</v>
      </c>
      <c r="C136" s="25" t="s">
        <v>171</v>
      </c>
      <c r="D136" s="25" t="s">
        <v>25</v>
      </c>
      <c r="E136" s="17"/>
      <c r="F136" s="18"/>
      <c r="G136" s="18" t="n">
        <v>24625.874</v>
      </c>
      <c r="H136" s="18" t="n">
        <v>23967.168</v>
      </c>
      <c r="I136" s="19"/>
      <c r="J136" s="19" t="n">
        <f aca="false">H136/G136*100</f>
        <v>97.3251467135745</v>
      </c>
    </row>
    <row r="137" customFormat="false" ht="13.5" hidden="false" customHeight="false" outlineLevel="4" collapsed="false">
      <c r="A137" s="24" t="s">
        <v>26</v>
      </c>
      <c r="B137" s="25" t="s">
        <v>168</v>
      </c>
      <c r="C137" s="25" t="s">
        <v>171</v>
      </c>
      <c r="D137" s="25" t="s">
        <v>25</v>
      </c>
      <c r="E137" s="25" t="s">
        <v>27</v>
      </c>
      <c r="F137" s="26"/>
      <c r="G137" s="26" t="n">
        <v>23171.734</v>
      </c>
      <c r="H137" s="26" t="n">
        <v>22685.785</v>
      </c>
      <c r="I137" s="19"/>
      <c r="J137" s="19" t="n">
        <f aca="false">H137/G137*100</f>
        <v>97.9028371376954</v>
      </c>
    </row>
    <row r="138" customFormat="false" ht="25.5" hidden="false" customHeight="false" outlineLevel="4" collapsed="false">
      <c r="A138" s="24" t="s">
        <v>28</v>
      </c>
      <c r="B138" s="25" t="s">
        <v>168</v>
      </c>
      <c r="C138" s="25" t="s">
        <v>171</v>
      </c>
      <c r="D138" s="25" t="s">
        <v>25</v>
      </c>
      <c r="E138" s="25" t="s">
        <v>29</v>
      </c>
      <c r="F138" s="26"/>
      <c r="G138" s="26" t="n">
        <v>3.71</v>
      </c>
      <c r="H138" s="26" t="n">
        <v>1.76</v>
      </c>
      <c r="I138" s="19"/>
      <c r="J138" s="19" t="n">
        <f aca="false">H138/G138*100</f>
        <v>47.4393530997305</v>
      </c>
    </row>
    <row r="139" customFormat="false" ht="25.5" hidden="false" customHeight="false" outlineLevel="4" collapsed="false">
      <c r="A139" s="24" t="s">
        <v>30</v>
      </c>
      <c r="B139" s="25" t="s">
        <v>168</v>
      </c>
      <c r="C139" s="25" t="s">
        <v>171</v>
      </c>
      <c r="D139" s="25" t="s">
        <v>25</v>
      </c>
      <c r="E139" s="25" t="s">
        <v>31</v>
      </c>
      <c r="F139" s="26"/>
      <c r="G139" s="26" t="n">
        <v>708.301</v>
      </c>
      <c r="H139" s="26" t="n">
        <v>599.16</v>
      </c>
      <c r="I139" s="19"/>
      <c r="J139" s="19" t="n">
        <f aca="false">H139/G139*100</f>
        <v>84.5911554550961</v>
      </c>
    </row>
    <row r="140" customFormat="false" ht="25.5" hidden="false" customHeight="false" outlineLevel="4" collapsed="false">
      <c r="A140" s="24" t="s">
        <v>32</v>
      </c>
      <c r="B140" s="25" t="s">
        <v>168</v>
      </c>
      <c r="C140" s="25" t="s">
        <v>171</v>
      </c>
      <c r="D140" s="25" t="s">
        <v>25</v>
      </c>
      <c r="E140" s="25" t="s">
        <v>33</v>
      </c>
      <c r="F140" s="26"/>
      <c r="G140" s="26" t="n">
        <v>729.358</v>
      </c>
      <c r="H140" s="26" t="n">
        <v>667.792</v>
      </c>
      <c r="I140" s="19"/>
      <c r="J140" s="19" t="n">
        <f aca="false">H140/G140*100</f>
        <v>91.5588778076062</v>
      </c>
    </row>
    <row r="141" customFormat="false" ht="13.5" hidden="false" customHeight="false" outlineLevel="4" collapsed="false">
      <c r="A141" s="24" t="s">
        <v>36</v>
      </c>
      <c r="B141" s="25" t="s">
        <v>168</v>
      </c>
      <c r="C141" s="25" t="s">
        <v>171</v>
      </c>
      <c r="D141" s="25" t="s">
        <v>25</v>
      </c>
      <c r="E141" s="25" t="s">
        <v>37</v>
      </c>
      <c r="F141" s="26"/>
      <c r="G141" s="26" t="n">
        <v>12.771</v>
      </c>
      <c r="H141" s="26" t="n">
        <v>12.671</v>
      </c>
      <c r="I141" s="19"/>
      <c r="J141" s="19" t="n">
        <f aca="false">H141/G141*100</f>
        <v>99.216975961162</v>
      </c>
    </row>
    <row r="142" customFormat="false" ht="13.5" hidden="false" customHeight="false" outlineLevel="2" collapsed="false">
      <c r="A142" s="21" t="s">
        <v>45</v>
      </c>
      <c r="B142" s="17" t="s">
        <v>168</v>
      </c>
      <c r="C142" s="17" t="s">
        <v>46</v>
      </c>
      <c r="D142" s="17"/>
      <c r="E142" s="17"/>
      <c r="F142" s="18" t="n">
        <v>384</v>
      </c>
      <c r="G142" s="18" t="n">
        <v>13165.887</v>
      </c>
      <c r="H142" s="18" t="n">
        <v>12020.215</v>
      </c>
      <c r="I142" s="19" t="s">
        <v>169</v>
      </c>
      <c r="J142" s="19" t="n">
        <f aca="false">H142/G142*100</f>
        <v>91.2981783908673</v>
      </c>
    </row>
    <row r="143" customFormat="false" ht="51" hidden="false" customHeight="false" outlineLevel="3" collapsed="false">
      <c r="A143" s="21" t="s">
        <v>22</v>
      </c>
      <c r="B143" s="17" t="s">
        <v>168</v>
      </c>
      <c r="C143" s="17" t="s">
        <v>46</v>
      </c>
      <c r="D143" s="17" t="s">
        <v>23</v>
      </c>
      <c r="E143" s="17"/>
      <c r="F143" s="18"/>
      <c r="G143" s="18" t="n">
        <v>0.23</v>
      </c>
      <c r="H143" s="18"/>
      <c r="I143" s="19"/>
      <c r="J143" s="19"/>
    </row>
    <row r="144" customFormat="false" ht="25.5" hidden="false" customHeight="false" outlineLevel="4" collapsed="false">
      <c r="A144" s="24" t="s">
        <v>172</v>
      </c>
      <c r="B144" s="25" t="s">
        <v>168</v>
      </c>
      <c r="C144" s="25" t="s">
        <v>46</v>
      </c>
      <c r="D144" s="25" t="s">
        <v>173</v>
      </c>
      <c r="E144" s="25"/>
      <c r="F144" s="26"/>
      <c r="G144" s="18" t="n">
        <v>0.23</v>
      </c>
      <c r="H144" s="18"/>
      <c r="I144" s="19"/>
      <c r="J144" s="19"/>
    </row>
    <row r="145" customFormat="false" ht="13.5" hidden="false" customHeight="false" outlineLevel="4" collapsed="false">
      <c r="A145" s="24" t="s">
        <v>26</v>
      </c>
      <c r="B145" s="25" t="s">
        <v>168</v>
      </c>
      <c r="C145" s="25" t="s">
        <v>46</v>
      </c>
      <c r="D145" s="25" t="s">
        <v>173</v>
      </c>
      <c r="E145" s="25" t="s">
        <v>27</v>
      </c>
      <c r="F145" s="26"/>
      <c r="G145" s="32" t="n">
        <v>0.23</v>
      </c>
      <c r="H145" s="18"/>
      <c r="I145" s="19"/>
      <c r="J145" s="19"/>
    </row>
    <row r="146" customFormat="false" ht="25.5" hidden="false" customHeight="false" outlineLevel="3" collapsed="false">
      <c r="A146" s="21" t="s">
        <v>47</v>
      </c>
      <c r="B146" s="17" t="s">
        <v>168</v>
      </c>
      <c r="C146" s="17" t="s">
        <v>46</v>
      </c>
      <c r="D146" s="17" t="s">
        <v>48</v>
      </c>
      <c r="E146" s="17"/>
      <c r="F146" s="34" t="n">
        <v>384</v>
      </c>
      <c r="G146" s="18" t="n">
        <v>12338.857</v>
      </c>
      <c r="H146" s="18" t="n">
        <v>11863.915</v>
      </c>
      <c r="I146" s="19" t="s">
        <v>169</v>
      </c>
      <c r="J146" s="19" t="n">
        <f aca="false">H146/G146*100</f>
        <v>96.1508428211787</v>
      </c>
    </row>
    <row r="147" customFormat="false" ht="13.5" hidden="false" customHeight="false" outlineLevel="4" collapsed="false">
      <c r="A147" s="24" t="s">
        <v>49</v>
      </c>
      <c r="B147" s="25" t="s">
        <v>168</v>
      </c>
      <c r="C147" s="25" t="s">
        <v>46</v>
      </c>
      <c r="D147" s="25" t="s">
        <v>50</v>
      </c>
      <c r="E147" s="25"/>
      <c r="F147" s="32" t="n">
        <v>384</v>
      </c>
      <c r="G147" s="18" t="n">
        <v>12338.857</v>
      </c>
      <c r="H147" s="18" t="n">
        <v>11863.915</v>
      </c>
      <c r="I147" s="19" t="s">
        <v>169</v>
      </c>
      <c r="J147" s="19" t="n">
        <f aca="false">H147/G147*100</f>
        <v>96.1508428211787</v>
      </c>
    </row>
    <row r="148" customFormat="false" ht="25.5" hidden="false" customHeight="false" outlineLevel="4" collapsed="false">
      <c r="A148" s="24" t="s">
        <v>30</v>
      </c>
      <c r="B148" s="25" t="s">
        <v>168</v>
      </c>
      <c r="C148" s="25" t="s">
        <v>46</v>
      </c>
      <c r="D148" s="25" t="s">
        <v>50</v>
      </c>
      <c r="E148" s="25" t="s">
        <v>31</v>
      </c>
      <c r="F148" s="26"/>
      <c r="G148" s="26" t="n">
        <v>25.26</v>
      </c>
      <c r="H148" s="26" t="n">
        <v>25.26</v>
      </c>
      <c r="I148" s="19"/>
      <c r="J148" s="19" t="n">
        <f aca="false">H148/G148*100</f>
        <v>100</v>
      </c>
    </row>
    <row r="149" customFormat="false" ht="25.5" hidden="false" customHeight="false" outlineLevel="4" collapsed="false">
      <c r="A149" s="24" t="s">
        <v>32</v>
      </c>
      <c r="B149" s="25" t="s">
        <v>168</v>
      </c>
      <c r="C149" s="25" t="s">
        <v>46</v>
      </c>
      <c r="D149" s="25" t="s">
        <v>50</v>
      </c>
      <c r="E149" s="25" t="s">
        <v>33</v>
      </c>
      <c r="F149" s="32" t="n">
        <v>384</v>
      </c>
      <c r="G149" s="26" t="n">
        <v>721.86</v>
      </c>
      <c r="H149" s="26" t="n">
        <v>495.625</v>
      </c>
      <c r="I149" s="19" t="n">
        <f aca="false">H149/F149*100</f>
        <v>129.069010416667</v>
      </c>
      <c r="J149" s="19" t="n">
        <f aca="false">H149/G149*100</f>
        <v>68.6594353475743</v>
      </c>
    </row>
    <row r="150" customFormat="false" ht="76.5" hidden="false" customHeight="false" outlineLevel="4" collapsed="false">
      <c r="A150" s="29" t="s">
        <v>51</v>
      </c>
      <c r="B150" s="25" t="s">
        <v>168</v>
      </c>
      <c r="C150" s="25" t="s">
        <v>46</v>
      </c>
      <c r="D150" s="25" t="s">
        <v>50</v>
      </c>
      <c r="E150" s="25" t="s">
        <v>52</v>
      </c>
      <c r="F150" s="26"/>
      <c r="G150" s="26" t="n">
        <v>10302.348</v>
      </c>
      <c r="H150" s="26" t="n">
        <v>10302.319</v>
      </c>
      <c r="I150" s="19"/>
      <c r="J150" s="19" t="n">
        <f aca="false">H150/G150*100</f>
        <v>99.9997185107706</v>
      </c>
    </row>
    <row r="151" customFormat="false" ht="13.5" hidden="false" customHeight="false" outlineLevel="4" collapsed="false">
      <c r="A151" s="24" t="s">
        <v>34</v>
      </c>
      <c r="B151" s="25" t="s">
        <v>168</v>
      </c>
      <c r="C151" s="25" t="s">
        <v>46</v>
      </c>
      <c r="D151" s="25" t="s">
        <v>50</v>
      </c>
      <c r="E151" s="25" t="s">
        <v>35</v>
      </c>
      <c r="F151" s="26"/>
      <c r="G151" s="26" t="n">
        <v>1034.389</v>
      </c>
      <c r="H151" s="26" t="n">
        <v>785.711</v>
      </c>
      <c r="I151" s="19"/>
      <c r="J151" s="19" t="n">
        <f aca="false">H151/G151*100</f>
        <v>75.9589477459641</v>
      </c>
    </row>
    <row r="152" customFormat="false" ht="13.5" hidden="false" customHeight="false" outlineLevel="4" collapsed="false">
      <c r="A152" s="24" t="s">
        <v>36</v>
      </c>
      <c r="B152" s="25" t="s">
        <v>168</v>
      </c>
      <c r="C152" s="25" t="s">
        <v>46</v>
      </c>
      <c r="D152" s="25" t="s">
        <v>50</v>
      </c>
      <c r="E152" s="25" t="s">
        <v>37</v>
      </c>
      <c r="F152" s="26"/>
      <c r="G152" s="26" t="n">
        <v>255</v>
      </c>
      <c r="H152" s="26" t="n">
        <v>255</v>
      </c>
      <c r="I152" s="19"/>
      <c r="J152" s="19" t="n">
        <f aca="false">H152/G152*100</f>
        <v>100</v>
      </c>
    </row>
    <row r="153" customFormat="false" ht="13.5" hidden="false" customHeight="false" outlineLevel="3" collapsed="false">
      <c r="A153" s="21" t="s">
        <v>45</v>
      </c>
      <c r="B153" s="17" t="s">
        <v>168</v>
      </c>
      <c r="C153" s="17" t="s">
        <v>46</v>
      </c>
      <c r="D153" s="17" t="s">
        <v>54</v>
      </c>
      <c r="E153" s="17"/>
      <c r="F153" s="18"/>
      <c r="G153" s="18" t="n">
        <v>826.8</v>
      </c>
      <c r="H153" s="18" t="n">
        <v>156.3</v>
      </c>
      <c r="I153" s="19"/>
      <c r="J153" s="19" t="n">
        <f aca="false">H153/G153*100</f>
        <v>18.9042089985486</v>
      </c>
    </row>
    <row r="154" customFormat="false" ht="38.25" hidden="false" customHeight="false" outlineLevel="4" collapsed="false">
      <c r="A154" s="24" t="s">
        <v>174</v>
      </c>
      <c r="B154" s="25" t="s">
        <v>168</v>
      </c>
      <c r="C154" s="25" t="s">
        <v>46</v>
      </c>
      <c r="D154" s="25" t="s">
        <v>175</v>
      </c>
      <c r="E154" s="25"/>
      <c r="F154" s="26"/>
      <c r="G154" s="18" t="n">
        <v>826.8</v>
      </c>
      <c r="H154" s="18" t="n">
        <v>156.3</v>
      </c>
      <c r="I154" s="19"/>
      <c r="J154" s="19" t="n">
        <f aca="false">H154/G154*100</f>
        <v>18.9042089985486</v>
      </c>
    </row>
    <row r="155" customFormat="false" ht="25.5" hidden="false" customHeight="false" outlineLevel="4" collapsed="false">
      <c r="A155" s="24" t="s">
        <v>32</v>
      </c>
      <c r="B155" s="25" t="s">
        <v>168</v>
      </c>
      <c r="C155" s="25" t="s">
        <v>46</v>
      </c>
      <c r="D155" s="25" t="s">
        <v>175</v>
      </c>
      <c r="E155" s="25" t="s">
        <v>33</v>
      </c>
      <c r="F155" s="26"/>
      <c r="G155" s="26" t="n">
        <v>826.8</v>
      </c>
      <c r="H155" s="26" t="n">
        <v>156.3</v>
      </c>
      <c r="I155" s="19"/>
      <c r="J155" s="19" t="n">
        <f aca="false">H155/G155*100</f>
        <v>18.9042089985486</v>
      </c>
    </row>
    <row r="156" customFormat="false" ht="25.5" hidden="false" customHeight="false" outlineLevel="1" collapsed="false">
      <c r="A156" s="21" t="s">
        <v>176</v>
      </c>
      <c r="B156" s="17" t="s">
        <v>168</v>
      </c>
      <c r="C156" s="17" t="s">
        <v>177</v>
      </c>
      <c r="D156" s="17"/>
      <c r="E156" s="17"/>
      <c r="F156" s="18"/>
      <c r="G156" s="18" t="n">
        <v>29921.269</v>
      </c>
      <c r="H156" s="18" t="n">
        <v>29639.883</v>
      </c>
      <c r="I156" s="19"/>
      <c r="J156" s="19" t="n">
        <f aca="false">H156/G156*100</f>
        <v>99.0595786562395</v>
      </c>
    </row>
    <row r="157" customFormat="false" ht="38.25" hidden="false" customHeight="false" outlineLevel="2" collapsed="false">
      <c r="A157" s="21" t="s">
        <v>178</v>
      </c>
      <c r="B157" s="17" t="s">
        <v>168</v>
      </c>
      <c r="C157" s="17" t="s">
        <v>179</v>
      </c>
      <c r="D157" s="17"/>
      <c r="E157" s="17"/>
      <c r="F157" s="18"/>
      <c r="G157" s="18" t="n">
        <v>29921.269</v>
      </c>
      <c r="H157" s="18" t="n">
        <v>29639.883</v>
      </c>
      <c r="I157" s="19"/>
      <c r="J157" s="19" t="n">
        <f aca="false">H157/G157*100</f>
        <v>99.0595786562395</v>
      </c>
    </row>
    <row r="158" customFormat="false" ht="38.25" hidden="false" customHeight="false" outlineLevel="3" collapsed="false">
      <c r="A158" s="21" t="s">
        <v>180</v>
      </c>
      <c r="B158" s="17" t="s">
        <v>168</v>
      </c>
      <c r="C158" s="17" t="s">
        <v>179</v>
      </c>
      <c r="D158" s="17" t="s">
        <v>181</v>
      </c>
      <c r="E158" s="17"/>
      <c r="F158" s="18"/>
      <c r="G158" s="18" t="n">
        <v>159.108</v>
      </c>
      <c r="H158" s="18" t="n">
        <v>131.75</v>
      </c>
      <c r="I158" s="19"/>
      <c r="J158" s="19" t="n">
        <f aca="false">H158/G158*100</f>
        <v>82.8053900495261</v>
      </c>
    </row>
    <row r="159" customFormat="false" ht="38.25" hidden="false" customHeight="false" outlineLevel="4" collapsed="false">
      <c r="A159" s="24" t="s">
        <v>182</v>
      </c>
      <c r="B159" s="25" t="s">
        <v>168</v>
      </c>
      <c r="C159" s="25" t="s">
        <v>179</v>
      </c>
      <c r="D159" s="25" t="s">
        <v>183</v>
      </c>
      <c r="E159" s="25"/>
      <c r="F159" s="26"/>
      <c r="G159" s="18" t="n">
        <v>159.108</v>
      </c>
      <c r="H159" s="18" t="n">
        <v>131.75</v>
      </c>
      <c r="I159" s="19"/>
      <c r="J159" s="19" t="n">
        <f aca="false">H159/G159*100</f>
        <v>82.8053900495261</v>
      </c>
    </row>
    <row r="160" customFormat="false" ht="25.5" hidden="false" customHeight="false" outlineLevel="4" collapsed="false">
      <c r="A160" s="24" t="s">
        <v>32</v>
      </c>
      <c r="B160" s="25" t="s">
        <v>168</v>
      </c>
      <c r="C160" s="25" t="s">
        <v>179</v>
      </c>
      <c r="D160" s="25" t="s">
        <v>183</v>
      </c>
      <c r="E160" s="25" t="s">
        <v>33</v>
      </c>
      <c r="F160" s="26"/>
      <c r="G160" s="26" t="n">
        <v>159.108</v>
      </c>
      <c r="H160" s="26" t="n">
        <v>131.75</v>
      </c>
      <c r="I160" s="19"/>
      <c r="J160" s="19" t="n">
        <f aca="false">H160/G160*100</f>
        <v>82.8053900495261</v>
      </c>
    </row>
    <row r="161" customFormat="false" ht="13.5" hidden="false" customHeight="false" outlineLevel="3" collapsed="false">
      <c r="A161" s="21" t="s">
        <v>184</v>
      </c>
      <c r="B161" s="17" t="s">
        <v>168</v>
      </c>
      <c r="C161" s="17" t="s">
        <v>179</v>
      </c>
      <c r="D161" s="17" t="s">
        <v>185</v>
      </c>
      <c r="E161" s="17"/>
      <c r="F161" s="18"/>
      <c r="G161" s="18" t="n">
        <v>29762.161</v>
      </c>
      <c r="H161" s="18" t="n">
        <v>29508.133</v>
      </c>
      <c r="I161" s="19"/>
      <c r="J161" s="19" t="n">
        <f aca="false">H161/G161*100</f>
        <v>99.1464732685238</v>
      </c>
    </row>
    <row r="162" customFormat="false" ht="13.5" hidden="false" customHeight="false" outlineLevel="3" collapsed="false">
      <c r="A162" s="24" t="s">
        <v>124</v>
      </c>
      <c r="B162" s="25" t="s">
        <v>168</v>
      </c>
      <c r="C162" s="25" t="s">
        <v>179</v>
      </c>
      <c r="D162" s="25" t="s">
        <v>186</v>
      </c>
      <c r="E162" s="25"/>
      <c r="F162" s="26"/>
      <c r="G162" s="18" t="n">
        <v>29762.161</v>
      </c>
      <c r="H162" s="18" t="n">
        <v>29508.133</v>
      </c>
      <c r="I162" s="19"/>
      <c r="J162" s="19" t="n">
        <f aca="false">H162/G162*100</f>
        <v>99.1464732685238</v>
      </c>
    </row>
    <row r="163" customFormat="false" ht="13.5" hidden="false" customHeight="false" outlineLevel="4" collapsed="false">
      <c r="A163" s="24" t="s">
        <v>26</v>
      </c>
      <c r="B163" s="25" t="s">
        <v>168</v>
      </c>
      <c r="C163" s="25" t="s">
        <v>179</v>
      </c>
      <c r="D163" s="25" t="s">
        <v>186</v>
      </c>
      <c r="E163" s="25" t="s">
        <v>126</v>
      </c>
      <c r="F163" s="26"/>
      <c r="G163" s="26" t="n">
        <v>25974.453</v>
      </c>
      <c r="H163" s="26" t="n">
        <v>25762.065</v>
      </c>
      <c r="I163" s="19"/>
      <c r="J163" s="19" t="n">
        <f aca="false">H163/G163*100</f>
        <v>99.1823196430739</v>
      </c>
    </row>
    <row r="164" customFormat="false" ht="25.5" hidden="false" customHeight="false" outlineLevel="4" collapsed="false">
      <c r="A164" s="24" t="s">
        <v>30</v>
      </c>
      <c r="B164" s="25" t="s">
        <v>168</v>
      </c>
      <c r="C164" s="25" t="s">
        <v>179</v>
      </c>
      <c r="D164" s="25" t="s">
        <v>186</v>
      </c>
      <c r="E164" s="25" t="s">
        <v>31</v>
      </c>
      <c r="F164" s="26"/>
      <c r="G164" s="26" t="n">
        <v>485.349</v>
      </c>
      <c r="H164" s="26" t="n">
        <v>485.299</v>
      </c>
      <c r="I164" s="19"/>
      <c r="J164" s="19" t="n">
        <f aca="false">H164/G164*100</f>
        <v>99.9896981347443</v>
      </c>
    </row>
    <row r="165" customFormat="false" ht="25.5" hidden="false" customHeight="false" outlineLevel="4" collapsed="false">
      <c r="A165" s="24" t="s">
        <v>32</v>
      </c>
      <c r="B165" s="25" t="s">
        <v>168</v>
      </c>
      <c r="C165" s="25" t="s">
        <v>179</v>
      </c>
      <c r="D165" s="25" t="s">
        <v>186</v>
      </c>
      <c r="E165" s="25" t="s">
        <v>33</v>
      </c>
      <c r="F165" s="26"/>
      <c r="G165" s="26" t="n">
        <v>2991.438</v>
      </c>
      <c r="H165" s="26" t="n">
        <v>2949.848</v>
      </c>
      <c r="I165" s="19"/>
      <c r="J165" s="19" t="n">
        <f aca="false">H165/G165*100</f>
        <v>98.6096987468903</v>
      </c>
    </row>
    <row r="166" customFormat="false" ht="76.5" hidden="false" customHeight="false" outlineLevel="4" collapsed="false">
      <c r="A166" s="29" t="s">
        <v>51</v>
      </c>
      <c r="B166" s="25" t="s">
        <v>168</v>
      </c>
      <c r="C166" s="25" t="s">
        <v>179</v>
      </c>
      <c r="D166" s="25" t="s">
        <v>186</v>
      </c>
      <c r="E166" s="25" t="s">
        <v>52</v>
      </c>
      <c r="F166" s="26"/>
      <c r="G166" s="26" t="n">
        <v>310.921</v>
      </c>
      <c r="H166" s="26" t="n">
        <v>310.921</v>
      </c>
      <c r="I166" s="19"/>
      <c r="J166" s="19" t="n">
        <f aca="false">H166/G166*100</f>
        <v>100</v>
      </c>
    </row>
    <row r="167" customFormat="false" ht="13.5" hidden="false" customHeight="false" outlineLevel="1" collapsed="false">
      <c r="A167" s="21" t="s">
        <v>61</v>
      </c>
      <c r="B167" s="17" t="s">
        <v>168</v>
      </c>
      <c r="C167" s="17" t="s">
        <v>62</v>
      </c>
      <c r="D167" s="17"/>
      <c r="E167" s="17"/>
      <c r="F167" s="18" t="n">
        <v>515194</v>
      </c>
      <c r="G167" s="18" t="n">
        <v>1500290.71</v>
      </c>
      <c r="H167" s="18" t="n">
        <v>1364545.367</v>
      </c>
      <c r="I167" s="19" t="s">
        <v>187</v>
      </c>
      <c r="J167" s="19" t="n">
        <f aca="false">H167/G167*100</f>
        <v>90.9520640169798</v>
      </c>
    </row>
    <row r="168" customFormat="false" ht="13.5" hidden="false" customHeight="false" outlineLevel="2" collapsed="false">
      <c r="A168" s="21" t="s">
        <v>188</v>
      </c>
      <c r="B168" s="17" t="s">
        <v>168</v>
      </c>
      <c r="C168" s="17" t="s">
        <v>189</v>
      </c>
      <c r="D168" s="17"/>
      <c r="E168" s="17"/>
      <c r="F168" s="18" t="n">
        <v>5000</v>
      </c>
      <c r="G168" s="18" t="n">
        <v>4443.75</v>
      </c>
      <c r="H168" s="18" t="n">
        <v>4111.895</v>
      </c>
      <c r="I168" s="19" t="n">
        <f aca="false">H168/F168*100</f>
        <v>82.2379</v>
      </c>
      <c r="J168" s="19" t="n">
        <f aca="false">H168/G168*100</f>
        <v>92.5320956399438</v>
      </c>
    </row>
    <row r="169" customFormat="false" ht="25.5" hidden="false" customHeight="false" outlineLevel="3" collapsed="false">
      <c r="A169" s="21" t="s">
        <v>190</v>
      </c>
      <c r="B169" s="17" t="s">
        <v>168</v>
      </c>
      <c r="C169" s="17" t="s">
        <v>189</v>
      </c>
      <c r="D169" s="17" t="s">
        <v>191</v>
      </c>
      <c r="E169" s="17"/>
      <c r="F169" s="30"/>
      <c r="G169" s="18" t="n">
        <v>3642.137</v>
      </c>
      <c r="H169" s="18" t="n">
        <v>3310.282</v>
      </c>
      <c r="I169" s="19"/>
      <c r="J169" s="19" t="n">
        <f aca="false">H169/G169*100</f>
        <v>90.8884536743126</v>
      </c>
    </row>
    <row r="170" customFormat="false" ht="38.25" hidden="false" customHeight="false" outlineLevel="3" collapsed="false">
      <c r="A170" s="24" t="s">
        <v>192</v>
      </c>
      <c r="B170" s="25" t="s">
        <v>168</v>
      </c>
      <c r="C170" s="25" t="s">
        <v>189</v>
      </c>
      <c r="D170" s="25" t="s">
        <v>193</v>
      </c>
      <c r="E170" s="25"/>
      <c r="F170" s="30"/>
      <c r="G170" s="18" t="n">
        <v>3642.137</v>
      </c>
      <c r="H170" s="18" t="n">
        <v>3310.282</v>
      </c>
      <c r="I170" s="19"/>
      <c r="J170" s="19" t="n">
        <f aca="false">H170/G170*100</f>
        <v>90.8884536743126</v>
      </c>
    </row>
    <row r="171" customFormat="false" ht="38.25" hidden="false" customHeight="false" outlineLevel="4" collapsed="false">
      <c r="A171" s="24" t="s">
        <v>192</v>
      </c>
      <c r="B171" s="25" t="s">
        <v>168</v>
      </c>
      <c r="C171" s="25" t="s">
        <v>189</v>
      </c>
      <c r="D171" s="25" t="s">
        <v>193</v>
      </c>
      <c r="E171" s="25" t="s">
        <v>194</v>
      </c>
      <c r="F171" s="30"/>
      <c r="G171" s="26" t="n">
        <v>774.795</v>
      </c>
      <c r="H171" s="26" t="n">
        <v>442.94</v>
      </c>
      <c r="I171" s="19"/>
      <c r="J171" s="19" t="n">
        <f aca="false">H171/G171*100</f>
        <v>57.1686704224989</v>
      </c>
    </row>
    <row r="172" customFormat="false" ht="13.5" hidden="false" customHeight="false" outlineLevel="4" collapsed="false">
      <c r="A172" s="24" t="s">
        <v>195</v>
      </c>
      <c r="B172" s="25" t="s">
        <v>168</v>
      </c>
      <c r="C172" s="25" t="s">
        <v>189</v>
      </c>
      <c r="D172" s="25" t="s">
        <v>193</v>
      </c>
      <c r="E172" s="25" t="s">
        <v>196</v>
      </c>
      <c r="F172" s="18"/>
      <c r="G172" s="26" t="n">
        <v>2867.342</v>
      </c>
      <c r="H172" s="26" t="n">
        <v>2867.342</v>
      </c>
      <c r="I172" s="19"/>
      <c r="J172" s="19" t="n">
        <f aca="false">H172/G172*100</f>
        <v>100</v>
      </c>
    </row>
    <row r="173" customFormat="false" ht="13.5" hidden="false" customHeight="false" outlineLevel="3" collapsed="false">
      <c r="A173" s="21" t="s">
        <v>197</v>
      </c>
      <c r="B173" s="17" t="s">
        <v>168</v>
      </c>
      <c r="C173" s="17" t="s">
        <v>189</v>
      </c>
      <c r="D173" s="17" t="s">
        <v>198</v>
      </c>
      <c r="E173" s="17"/>
      <c r="F173" s="18" t="n">
        <v>5000</v>
      </c>
      <c r="G173" s="18" t="n">
        <v>801.613</v>
      </c>
      <c r="H173" s="18" t="n">
        <v>801.613</v>
      </c>
      <c r="I173" s="19" t="n">
        <f aca="false">H173/F173*100</f>
        <v>16.03226</v>
      </c>
      <c r="J173" s="19" t="n">
        <f aca="false">H173/G173*100</f>
        <v>100</v>
      </c>
    </row>
    <row r="174" customFormat="false" ht="25.5" hidden="false" customHeight="false" outlineLevel="4" collapsed="false">
      <c r="A174" s="24" t="s">
        <v>199</v>
      </c>
      <c r="B174" s="25" t="s">
        <v>168</v>
      </c>
      <c r="C174" s="25" t="s">
        <v>189</v>
      </c>
      <c r="D174" s="25" t="s">
        <v>200</v>
      </c>
      <c r="E174" s="25"/>
      <c r="F174" s="26" t="n">
        <v>5000</v>
      </c>
      <c r="G174" s="18" t="n">
        <v>801.613</v>
      </c>
      <c r="H174" s="18" t="n">
        <v>801.613</v>
      </c>
      <c r="I174" s="19" t="n">
        <f aca="false">H174/F174*100</f>
        <v>16.03226</v>
      </c>
      <c r="J174" s="19" t="n">
        <f aca="false">H174/G174*100</f>
        <v>100</v>
      </c>
    </row>
    <row r="175" customFormat="false" ht="25.5" hidden="false" customHeight="false" outlineLevel="4" collapsed="false">
      <c r="A175" s="24" t="s">
        <v>32</v>
      </c>
      <c r="B175" s="25" t="s">
        <v>168</v>
      </c>
      <c r="C175" s="25" t="s">
        <v>189</v>
      </c>
      <c r="D175" s="25" t="s">
        <v>200</v>
      </c>
      <c r="E175" s="25" t="s">
        <v>33</v>
      </c>
      <c r="F175" s="26" t="n">
        <v>5000</v>
      </c>
      <c r="G175" s="26" t="n">
        <v>801.613</v>
      </c>
      <c r="H175" s="26" t="n">
        <v>801.613</v>
      </c>
      <c r="I175" s="19" t="n">
        <f aca="false">H175/F175*100</f>
        <v>16.03226</v>
      </c>
      <c r="J175" s="19" t="n">
        <f aca="false">H175/G175*100</f>
        <v>100</v>
      </c>
    </row>
    <row r="176" customFormat="false" ht="13.5" hidden="false" customHeight="false" outlineLevel="2" collapsed="false">
      <c r="A176" s="21" t="s">
        <v>127</v>
      </c>
      <c r="B176" s="17" t="s">
        <v>168</v>
      </c>
      <c r="C176" s="17" t="s">
        <v>128</v>
      </c>
      <c r="D176" s="17"/>
      <c r="E176" s="17"/>
      <c r="F176" s="18" t="n">
        <v>282053</v>
      </c>
      <c r="G176" s="18" t="n">
        <v>413271.856</v>
      </c>
      <c r="H176" s="18" t="n">
        <v>382461.634</v>
      </c>
      <c r="I176" s="19" t="n">
        <f aca="false">H176/F176*100</f>
        <v>135.599207950279</v>
      </c>
      <c r="J176" s="19" t="n">
        <f aca="false">H176/G176*100</f>
        <v>92.5448051802492</v>
      </c>
    </row>
    <row r="177" customFormat="false" ht="13.5" hidden="false" customHeight="false" outlineLevel="3" collapsed="false">
      <c r="A177" s="21" t="s">
        <v>201</v>
      </c>
      <c r="B177" s="17" t="s">
        <v>168</v>
      </c>
      <c r="C177" s="17" t="s">
        <v>128</v>
      </c>
      <c r="D177" s="17" t="s">
        <v>202</v>
      </c>
      <c r="E177" s="17"/>
      <c r="F177" s="18" t="n">
        <v>93251</v>
      </c>
      <c r="G177" s="18" t="n">
        <v>114227.306</v>
      </c>
      <c r="H177" s="18" t="n">
        <v>113652.595</v>
      </c>
      <c r="I177" s="19" t="n">
        <f aca="false">H177/F177*100</f>
        <v>121.878151440735</v>
      </c>
      <c r="J177" s="19" t="n">
        <f aca="false">H177/G177*100</f>
        <v>99.496870739471</v>
      </c>
    </row>
    <row r="178" customFormat="false" ht="25.5" hidden="false" customHeight="false" outlineLevel="3" collapsed="false">
      <c r="A178" s="24" t="s">
        <v>203</v>
      </c>
      <c r="B178" s="25" t="s">
        <v>168</v>
      </c>
      <c r="C178" s="25" t="s">
        <v>128</v>
      </c>
      <c r="D178" s="25" t="s">
        <v>204</v>
      </c>
      <c r="E178" s="17"/>
      <c r="F178" s="18" t="n">
        <v>93251</v>
      </c>
      <c r="G178" s="18" t="n">
        <v>114227.306</v>
      </c>
      <c r="H178" s="18" t="n">
        <v>113652.595</v>
      </c>
      <c r="I178" s="19" t="n">
        <f aca="false">H178/F178*100</f>
        <v>121.878151440735</v>
      </c>
      <c r="J178" s="19" t="n">
        <f aca="false">H178/G178*100</f>
        <v>99.496870739471</v>
      </c>
    </row>
    <row r="179" customFormat="false" ht="25.5" hidden="false" customHeight="false" outlineLevel="4" collapsed="false">
      <c r="A179" s="24" t="s">
        <v>32</v>
      </c>
      <c r="B179" s="25" t="s">
        <v>168</v>
      </c>
      <c r="C179" s="25" t="s">
        <v>128</v>
      </c>
      <c r="D179" s="25" t="s">
        <v>204</v>
      </c>
      <c r="E179" s="25" t="s">
        <v>33</v>
      </c>
      <c r="F179" s="26" t="n">
        <v>740</v>
      </c>
      <c r="G179" s="26" t="n">
        <v>589.296</v>
      </c>
      <c r="H179" s="26" t="n">
        <v>586.2</v>
      </c>
      <c r="I179" s="19" t="n">
        <f aca="false">H179/F179*100</f>
        <v>79.2162162162162</v>
      </c>
      <c r="J179" s="19" t="n">
        <f aca="false">H179/G179*100</f>
        <v>99.4746273519589</v>
      </c>
    </row>
    <row r="180" customFormat="false" ht="38.25" hidden="false" customHeight="false" outlineLevel="4" collapsed="false">
      <c r="A180" s="24" t="s">
        <v>73</v>
      </c>
      <c r="B180" s="25" t="s">
        <v>168</v>
      </c>
      <c r="C180" s="25" t="s">
        <v>128</v>
      </c>
      <c r="D180" s="25" t="s">
        <v>204</v>
      </c>
      <c r="E180" s="25" t="s">
        <v>74</v>
      </c>
      <c r="F180" s="26" t="n">
        <v>92511</v>
      </c>
      <c r="G180" s="26" t="n">
        <v>113638.01</v>
      </c>
      <c r="H180" s="26" t="n">
        <v>113066.395</v>
      </c>
      <c r="I180" s="19" t="n">
        <f aca="false">H180/F180*100</f>
        <v>122.219406340868</v>
      </c>
      <c r="J180" s="19" t="n">
        <f aca="false">H180/G180*100</f>
        <v>99.4969860876656</v>
      </c>
    </row>
    <row r="181" customFormat="false" ht="13.5" hidden="false" customHeight="false" outlineLevel="3" collapsed="false">
      <c r="A181" s="21" t="s">
        <v>129</v>
      </c>
      <c r="B181" s="17" t="s">
        <v>168</v>
      </c>
      <c r="C181" s="17" t="s">
        <v>128</v>
      </c>
      <c r="D181" s="17" t="s">
        <v>130</v>
      </c>
      <c r="E181" s="17"/>
      <c r="F181" s="18" t="n">
        <v>188802</v>
      </c>
      <c r="G181" s="18" t="n">
        <v>251407.35</v>
      </c>
      <c r="H181" s="18" t="n">
        <v>221172.635</v>
      </c>
      <c r="I181" s="19" t="n">
        <f aca="false">H181/F181*100</f>
        <v>117.145281829642</v>
      </c>
      <c r="J181" s="19" t="n">
        <f aca="false">H181/G181*100</f>
        <v>87.9738142102846</v>
      </c>
    </row>
    <row r="182" customFormat="false" ht="25.5" hidden="false" customHeight="false" outlineLevel="3" collapsed="false">
      <c r="A182" s="24" t="s">
        <v>205</v>
      </c>
      <c r="B182" s="25" t="s">
        <v>168</v>
      </c>
      <c r="C182" s="25" t="s">
        <v>128</v>
      </c>
      <c r="D182" s="25" t="s">
        <v>206</v>
      </c>
      <c r="E182" s="25"/>
      <c r="F182" s="26" t="n">
        <v>188802</v>
      </c>
      <c r="G182" s="18" t="n">
        <v>221407.35</v>
      </c>
      <c r="H182" s="18" t="n">
        <v>221172.635</v>
      </c>
      <c r="I182" s="19" t="n">
        <f aca="false">H182/F182*100</f>
        <v>117.145281829642</v>
      </c>
      <c r="J182" s="19" t="n">
        <f aca="false">H182/G182*100</f>
        <v>99.8939895175115</v>
      </c>
    </row>
    <row r="183" customFormat="false" ht="38.25" hidden="false" customHeight="false" outlineLevel="4" collapsed="false">
      <c r="A183" s="24" t="s">
        <v>73</v>
      </c>
      <c r="B183" s="25" t="s">
        <v>168</v>
      </c>
      <c r="C183" s="25" t="s">
        <v>128</v>
      </c>
      <c r="D183" s="25" t="s">
        <v>206</v>
      </c>
      <c r="E183" s="25" t="s">
        <v>74</v>
      </c>
      <c r="F183" s="26" t="n">
        <v>188802</v>
      </c>
      <c r="G183" s="26" t="n">
        <v>221407.35</v>
      </c>
      <c r="H183" s="26" t="n">
        <v>221172.635</v>
      </c>
      <c r="I183" s="19" t="n">
        <f aca="false">H183/F183*100</f>
        <v>117.145281829642</v>
      </c>
      <c r="J183" s="19" t="n">
        <f aca="false">H183/G183*100</f>
        <v>99.8939895175115</v>
      </c>
    </row>
    <row r="184" customFormat="false" ht="38.25" hidden="false" customHeight="false" outlineLevel="4" collapsed="false">
      <c r="A184" s="24" t="s">
        <v>207</v>
      </c>
      <c r="B184" s="25" t="s">
        <v>168</v>
      </c>
      <c r="C184" s="25" t="s">
        <v>128</v>
      </c>
      <c r="D184" s="25" t="s">
        <v>208</v>
      </c>
      <c r="E184" s="25"/>
      <c r="F184" s="26"/>
      <c r="G184" s="18" t="n">
        <v>30000</v>
      </c>
      <c r="H184" s="18"/>
      <c r="I184" s="19"/>
      <c r="J184" s="19"/>
    </row>
    <row r="185" customFormat="false" ht="38.25" hidden="false" customHeight="false" outlineLevel="4" collapsed="false">
      <c r="A185" s="24" t="s">
        <v>73</v>
      </c>
      <c r="B185" s="25" t="s">
        <v>168</v>
      </c>
      <c r="C185" s="25" t="s">
        <v>128</v>
      </c>
      <c r="D185" s="25" t="s">
        <v>208</v>
      </c>
      <c r="E185" s="25" t="s">
        <v>74</v>
      </c>
      <c r="F185" s="26"/>
      <c r="G185" s="26" t="n">
        <v>30000</v>
      </c>
      <c r="H185" s="26"/>
      <c r="I185" s="19"/>
      <c r="J185" s="19"/>
    </row>
    <row r="186" customFormat="false" ht="13.5" hidden="false" customHeight="false" outlineLevel="3" collapsed="false">
      <c r="A186" s="21" t="s">
        <v>57</v>
      </c>
      <c r="B186" s="17" t="s">
        <v>168</v>
      </c>
      <c r="C186" s="17" t="s">
        <v>128</v>
      </c>
      <c r="D186" s="17" t="s">
        <v>58</v>
      </c>
      <c r="E186" s="17"/>
      <c r="F186" s="18"/>
      <c r="G186" s="18" t="n">
        <v>47637.2</v>
      </c>
      <c r="H186" s="18" t="n">
        <v>47636.404</v>
      </c>
      <c r="I186" s="19"/>
      <c r="J186" s="19" t="n">
        <f aca="false">H186/G186*100</f>
        <v>99.9983290369711</v>
      </c>
    </row>
    <row r="187" customFormat="false" ht="25.5" hidden="false" customHeight="false" outlineLevel="4" collapsed="false">
      <c r="A187" s="24" t="s">
        <v>209</v>
      </c>
      <c r="B187" s="25" t="s">
        <v>168</v>
      </c>
      <c r="C187" s="25" t="s">
        <v>128</v>
      </c>
      <c r="D187" s="25" t="s">
        <v>210</v>
      </c>
      <c r="E187" s="25"/>
      <c r="F187" s="26"/>
      <c r="G187" s="18" t="n">
        <v>47637.2</v>
      </c>
      <c r="H187" s="18" t="n">
        <v>47636.404</v>
      </c>
      <c r="I187" s="19"/>
      <c r="J187" s="19" t="n">
        <f aca="false">H187/G187*100</f>
        <v>99.9983290369711</v>
      </c>
    </row>
    <row r="188" customFormat="false" ht="38.25" hidden="false" customHeight="false" outlineLevel="4" collapsed="false">
      <c r="A188" s="24" t="s">
        <v>73</v>
      </c>
      <c r="B188" s="25" t="s">
        <v>168</v>
      </c>
      <c r="C188" s="25" t="s">
        <v>128</v>
      </c>
      <c r="D188" s="25" t="s">
        <v>210</v>
      </c>
      <c r="E188" s="25" t="s">
        <v>74</v>
      </c>
      <c r="F188" s="26"/>
      <c r="G188" s="26" t="n">
        <v>47637.2</v>
      </c>
      <c r="H188" s="26" t="n">
        <v>47636.404</v>
      </c>
      <c r="I188" s="19"/>
      <c r="J188" s="19" t="n">
        <f aca="false">H188/G188*100</f>
        <v>99.9983290369711</v>
      </c>
    </row>
    <row r="189" customFormat="false" ht="13.5" hidden="false" customHeight="false" outlineLevel="2" collapsed="false">
      <c r="A189" s="21" t="s">
        <v>211</v>
      </c>
      <c r="B189" s="17" t="s">
        <v>168</v>
      </c>
      <c r="C189" s="17" t="s">
        <v>212</v>
      </c>
      <c r="D189" s="17"/>
      <c r="E189" s="17"/>
      <c r="F189" s="18" t="n">
        <v>228141</v>
      </c>
      <c r="G189" s="18" t="n">
        <v>1082575.104</v>
      </c>
      <c r="H189" s="18" t="n">
        <v>977971.838</v>
      </c>
      <c r="I189" s="19" t="s">
        <v>213</v>
      </c>
      <c r="J189" s="19" t="n">
        <f aca="false">H189/G189*100</f>
        <v>90.3375511210722</v>
      </c>
    </row>
    <row r="190" customFormat="false" ht="51" hidden="false" customHeight="false" outlineLevel="3" collapsed="false">
      <c r="A190" s="21" t="s">
        <v>22</v>
      </c>
      <c r="B190" s="17" t="s">
        <v>168</v>
      </c>
      <c r="C190" s="17" t="s">
        <v>212</v>
      </c>
      <c r="D190" s="17" t="s">
        <v>23</v>
      </c>
      <c r="E190" s="17"/>
      <c r="F190" s="18"/>
      <c r="G190" s="18" t="n">
        <v>19181.368</v>
      </c>
      <c r="H190" s="18" t="n">
        <v>19181.36</v>
      </c>
      <c r="I190" s="19"/>
      <c r="J190" s="19" t="n">
        <f aca="false">H190/G190*100</f>
        <v>99.99995829286</v>
      </c>
    </row>
    <row r="191" customFormat="false" ht="13.5" hidden="false" customHeight="false" outlineLevel="3" collapsed="false">
      <c r="A191" s="24" t="s">
        <v>124</v>
      </c>
      <c r="B191" s="25" t="s">
        <v>168</v>
      </c>
      <c r="C191" s="25" t="s">
        <v>212</v>
      </c>
      <c r="D191" s="25" t="s">
        <v>214</v>
      </c>
      <c r="E191" s="25"/>
      <c r="F191" s="26"/>
      <c r="G191" s="18" t="n">
        <v>19181.368</v>
      </c>
      <c r="H191" s="18" t="n">
        <v>19181.36</v>
      </c>
      <c r="I191" s="19"/>
      <c r="J191" s="19"/>
    </row>
    <row r="192" customFormat="false" ht="38.25" hidden="false" customHeight="false" outlineLevel="4" collapsed="false">
      <c r="A192" s="24" t="s">
        <v>192</v>
      </c>
      <c r="B192" s="25" t="s">
        <v>168</v>
      </c>
      <c r="C192" s="25" t="s">
        <v>212</v>
      </c>
      <c r="D192" s="25" t="s">
        <v>214</v>
      </c>
      <c r="E192" s="25" t="s">
        <v>194</v>
      </c>
      <c r="F192" s="26"/>
      <c r="G192" s="26" t="n">
        <v>19181.368</v>
      </c>
      <c r="H192" s="26" t="n">
        <v>19181.36</v>
      </c>
      <c r="I192" s="19"/>
      <c r="J192" s="19" t="n">
        <f aca="false">H192/G192*100</f>
        <v>99.99995829286</v>
      </c>
    </row>
    <row r="193" customFormat="false" ht="25.5" hidden="false" customHeight="false" outlineLevel="3" collapsed="false">
      <c r="A193" s="21" t="s">
        <v>47</v>
      </c>
      <c r="B193" s="17" t="s">
        <v>168</v>
      </c>
      <c r="C193" s="17" t="s">
        <v>212</v>
      </c>
      <c r="D193" s="17" t="s">
        <v>48</v>
      </c>
      <c r="E193" s="17"/>
      <c r="F193" s="18"/>
      <c r="G193" s="18" t="n">
        <v>13170.281</v>
      </c>
      <c r="H193" s="18" t="n">
        <v>10911.638</v>
      </c>
      <c r="I193" s="19"/>
      <c r="J193" s="19" t="n">
        <f aca="false">H193/G193*100</f>
        <v>82.8504570251766</v>
      </c>
    </row>
    <row r="194" customFormat="false" ht="13.5" hidden="false" customHeight="false" outlineLevel="3" collapsed="false">
      <c r="A194" s="24" t="s">
        <v>124</v>
      </c>
      <c r="B194" s="25" t="s">
        <v>168</v>
      </c>
      <c r="C194" s="25" t="s">
        <v>212</v>
      </c>
      <c r="D194" s="25" t="s">
        <v>125</v>
      </c>
      <c r="E194" s="25"/>
      <c r="F194" s="26"/>
      <c r="G194" s="18" t="n">
        <v>13170.281</v>
      </c>
      <c r="H194" s="18" t="n">
        <v>10911.638</v>
      </c>
      <c r="I194" s="19"/>
      <c r="J194" s="19" t="n">
        <f aca="false">H194/G194*100</f>
        <v>82.8504570251766</v>
      </c>
    </row>
    <row r="195" customFormat="false" ht="13.5" hidden="false" customHeight="false" outlineLevel="4" collapsed="false">
      <c r="A195" s="24" t="s">
        <v>26</v>
      </c>
      <c r="B195" s="25" t="s">
        <v>168</v>
      </c>
      <c r="C195" s="25" t="s">
        <v>212</v>
      </c>
      <c r="D195" s="25" t="s">
        <v>125</v>
      </c>
      <c r="E195" s="25" t="s">
        <v>126</v>
      </c>
      <c r="F195" s="26"/>
      <c r="G195" s="26" t="n">
        <v>11779.51</v>
      </c>
      <c r="H195" s="26" t="n">
        <v>9691.294</v>
      </c>
      <c r="I195" s="19"/>
      <c r="J195" s="19" t="n">
        <f aca="false">H195/G195*100</f>
        <v>82.2724714355691</v>
      </c>
    </row>
    <row r="196" customFormat="false" ht="25.5" hidden="false" customHeight="false" outlineLevel="4" collapsed="false">
      <c r="A196" s="24" t="s">
        <v>28</v>
      </c>
      <c r="B196" s="25" t="s">
        <v>168</v>
      </c>
      <c r="C196" s="25" t="s">
        <v>212</v>
      </c>
      <c r="D196" s="25" t="s">
        <v>125</v>
      </c>
      <c r="E196" s="25" t="s">
        <v>215</v>
      </c>
      <c r="F196" s="26"/>
      <c r="G196" s="26" t="n">
        <v>2.279</v>
      </c>
      <c r="H196" s="26" t="n">
        <v>0.895</v>
      </c>
      <c r="I196" s="19"/>
      <c r="J196" s="19" t="n">
        <f aca="false">H196/G196*100</f>
        <v>39.271610355419</v>
      </c>
    </row>
    <row r="197" customFormat="false" ht="25.5" hidden="false" customHeight="false" outlineLevel="4" collapsed="false">
      <c r="A197" s="24" t="s">
        <v>30</v>
      </c>
      <c r="B197" s="25" t="s">
        <v>168</v>
      </c>
      <c r="C197" s="25" t="s">
        <v>212</v>
      </c>
      <c r="D197" s="25" t="s">
        <v>125</v>
      </c>
      <c r="E197" s="25" t="s">
        <v>31</v>
      </c>
      <c r="F197" s="26"/>
      <c r="G197" s="26" t="n">
        <v>591.684</v>
      </c>
      <c r="H197" s="26" t="n">
        <v>490.38</v>
      </c>
      <c r="I197" s="19"/>
      <c r="J197" s="19" t="n">
        <f aca="false">H197/G197*100</f>
        <v>82.8786987648813</v>
      </c>
    </row>
    <row r="198" customFormat="false" ht="25.5" hidden="false" customHeight="false" outlineLevel="4" collapsed="false">
      <c r="A198" s="24" t="s">
        <v>32</v>
      </c>
      <c r="B198" s="25" t="s">
        <v>168</v>
      </c>
      <c r="C198" s="25" t="s">
        <v>212</v>
      </c>
      <c r="D198" s="25" t="s">
        <v>125</v>
      </c>
      <c r="E198" s="25" t="s">
        <v>33</v>
      </c>
      <c r="F198" s="26"/>
      <c r="G198" s="26" t="n">
        <v>694.275</v>
      </c>
      <c r="H198" s="26" t="n">
        <v>643.177</v>
      </c>
      <c r="I198" s="19"/>
      <c r="J198" s="19" t="n">
        <f aca="false">H198/G198*100</f>
        <v>92.6400921824925</v>
      </c>
    </row>
    <row r="199" customFormat="false" ht="76.5" hidden="false" customHeight="false" outlineLevel="4" collapsed="false">
      <c r="A199" s="29" t="s">
        <v>51</v>
      </c>
      <c r="B199" s="25" t="s">
        <v>168</v>
      </c>
      <c r="C199" s="25" t="s">
        <v>212</v>
      </c>
      <c r="D199" s="25" t="s">
        <v>125</v>
      </c>
      <c r="E199" s="25" t="s">
        <v>52</v>
      </c>
      <c r="F199" s="26"/>
      <c r="G199" s="26" t="n">
        <v>78.387</v>
      </c>
      <c r="H199" s="26" t="n">
        <v>78.387</v>
      </c>
      <c r="I199" s="19"/>
      <c r="J199" s="19" t="n">
        <f aca="false">H199/G199*100</f>
        <v>100</v>
      </c>
    </row>
    <row r="200" customFormat="false" ht="13.5" hidden="false" customHeight="false" outlineLevel="4" collapsed="false">
      <c r="A200" s="24" t="s">
        <v>122</v>
      </c>
      <c r="B200" s="25" t="s">
        <v>168</v>
      </c>
      <c r="C200" s="25" t="s">
        <v>212</v>
      </c>
      <c r="D200" s="25" t="s">
        <v>125</v>
      </c>
      <c r="E200" s="25" t="s">
        <v>123</v>
      </c>
      <c r="F200" s="26"/>
      <c r="G200" s="26" t="n">
        <v>19.716</v>
      </c>
      <c r="H200" s="26" t="n">
        <v>5.505</v>
      </c>
      <c r="I200" s="19"/>
      <c r="J200" s="19" t="n">
        <f aca="false">H200/G200*100</f>
        <v>27.9214850882532</v>
      </c>
    </row>
    <row r="201" customFormat="false" ht="13.5" hidden="false" customHeight="false" outlineLevel="4" collapsed="false">
      <c r="A201" s="24" t="s">
        <v>34</v>
      </c>
      <c r="B201" s="25" t="s">
        <v>168</v>
      </c>
      <c r="C201" s="25" t="s">
        <v>212</v>
      </c>
      <c r="D201" s="25" t="s">
        <v>125</v>
      </c>
      <c r="E201" s="25" t="s">
        <v>35</v>
      </c>
      <c r="F201" s="26"/>
      <c r="G201" s="26" t="n">
        <v>4.43</v>
      </c>
      <c r="H201" s="26" t="n">
        <v>2</v>
      </c>
      <c r="I201" s="19"/>
      <c r="J201" s="19" t="n">
        <f aca="false">H201/G201*100</f>
        <v>45.1467268623025</v>
      </c>
    </row>
    <row r="202" customFormat="false" ht="13.5" hidden="false" customHeight="false" outlineLevel="3" collapsed="false">
      <c r="A202" s="21" t="s">
        <v>216</v>
      </c>
      <c r="B202" s="17" t="s">
        <v>168</v>
      </c>
      <c r="C202" s="17" t="s">
        <v>212</v>
      </c>
      <c r="D202" s="17" t="s">
        <v>217</v>
      </c>
      <c r="E202" s="17"/>
      <c r="F202" s="18" t="n">
        <v>181451</v>
      </c>
      <c r="G202" s="18" t="n">
        <v>975322.908</v>
      </c>
      <c r="H202" s="18" t="n">
        <v>895111.129</v>
      </c>
      <c r="I202" s="19" t="s">
        <v>218</v>
      </c>
      <c r="J202" s="19" t="n">
        <f aca="false">H202/G202*100</f>
        <v>91.775874600907</v>
      </c>
    </row>
    <row r="203" customFormat="false" ht="13.5" hidden="false" customHeight="false" outlineLevel="3" collapsed="false">
      <c r="A203" s="24" t="s">
        <v>219</v>
      </c>
      <c r="B203" s="25" t="s">
        <v>168</v>
      </c>
      <c r="C203" s="25" t="s">
        <v>212</v>
      </c>
      <c r="D203" s="25" t="s">
        <v>220</v>
      </c>
      <c r="E203" s="25"/>
      <c r="F203" s="18" t="n">
        <v>181451</v>
      </c>
      <c r="G203" s="18" t="n">
        <v>711648.835</v>
      </c>
      <c r="H203" s="18" t="n">
        <v>685629.2</v>
      </c>
      <c r="I203" s="19" t="s">
        <v>221</v>
      </c>
      <c r="J203" s="19" t="n">
        <f aca="false">H203/G203*100</f>
        <v>96.3437535873996</v>
      </c>
    </row>
    <row r="204" customFormat="false" ht="25.5" hidden="false" customHeight="false" outlineLevel="4" collapsed="false">
      <c r="A204" s="24" t="s">
        <v>222</v>
      </c>
      <c r="B204" s="25" t="s">
        <v>168</v>
      </c>
      <c r="C204" s="25" t="s">
        <v>212</v>
      </c>
      <c r="D204" s="25" t="s">
        <v>220</v>
      </c>
      <c r="E204" s="25" t="s">
        <v>223</v>
      </c>
      <c r="F204" s="18"/>
      <c r="G204" s="26" t="n">
        <v>183737.041</v>
      </c>
      <c r="H204" s="26" t="n">
        <v>157723.975</v>
      </c>
      <c r="I204" s="19"/>
      <c r="J204" s="19" t="n">
        <f aca="false">H204/G204*100</f>
        <v>85.8422309086822</v>
      </c>
    </row>
    <row r="205" customFormat="false" ht="25.5" hidden="false" customHeight="false" outlineLevel="4" collapsed="false">
      <c r="A205" s="24" t="s">
        <v>32</v>
      </c>
      <c r="B205" s="25" t="s">
        <v>168</v>
      </c>
      <c r="C205" s="25" t="s">
        <v>212</v>
      </c>
      <c r="D205" s="25" t="s">
        <v>220</v>
      </c>
      <c r="E205" s="25" t="s">
        <v>33</v>
      </c>
      <c r="F205" s="26" t="n">
        <v>181451</v>
      </c>
      <c r="G205" s="26" t="n">
        <v>527911.794</v>
      </c>
      <c r="H205" s="26" t="n">
        <v>527905.225</v>
      </c>
      <c r="I205" s="19" t="s">
        <v>224</v>
      </c>
      <c r="J205" s="19" t="n">
        <f aca="false">H205/G205*100</f>
        <v>99.9987556633372</v>
      </c>
    </row>
    <row r="206" customFormat="false" ht="13.5" hidden="false" customHeight="false" outlineLevel="4" collapsed="false">
      <c r="A206" s="24" t="s">
        <v>225</v>
      </c>
      <c r="B206" s="25" t="s">
        <v>168</v>
      </c>
      <c r="C206" s="25" t="s">
        <v>212</v>
      </c>
      <c r="D206" s="25" t="s">
        <v>226</v>
      </c>
      <c r="E206" s="25"/>
      <c r="F206" s="26"/>
      <c r="G206" s="18" t="n">
        <v>263674.073</v>
      </c>
      <c r="H206" s="18" t="n">
        <v>209481.929</v>
      </c>
      <c r="I206" s="19"/>
      <c r="J206" s="19" t="n">
        <f aca="false">H206/G206*100</f>
        <v>79.4472989386408</v>
      </c>
    </row>
    <row r="207" customFormat="false" ht="63.75" hidden="false" customHeight="false" outlineLevel="4" collapsed="false">
      <c r="A207" s="24" t="s">
        <v>227</v>
      </c>
      <c r="B207" s="25" t="s">
        <v>168</v>
      </c>
      <c r="C207" s="25" t="s">
        <v>212</v>
      </c>
      <c r="D207" s="25" t="s">
        <v>228</v>
      </c>
      <c r="E207" s="25"/>
      <c r="F207" s="26"/>
      <c r="G207" s="18" t="n">
        <v>263674.073</v>
      </c>
      <c r="H207" s="18" t="n">
        <v>209481.929</v>
      </c>
      <c r="I207" s="19"/>
      <c r="J207" s="19" t="n">
        <f aca="false">H207/G207*100</f>
        <v>79.4472989386408</v>
      </c>
    </row>
    <row r="208" customFormat="false" ht="25.5" hidden="false" customHeight="false" outlineLevel="4" collapsed="false">
      <c r="A208" s="24" t="s">
        <v>222</v>
      </c>
      <c r="B208" s="25" t="s">
        <v>168</v>
      </c>
      <c r="C208" s="25" t="s">
        <v>212</v>
      </c>
      <c r="D208" s="25" t="s">
        <v>228</v>
      </c>
      <c r="E208" s="25" t="s">
        <v>223</v>
      </c>
      <c r="F208" s="26"/>
      <c r="G208" s="26" t="n">
        <v>263674.073</v>
      </c>
      <c r="H208" s="26" t="n">
        <v>209481.929</v>
      </c>
      <c r="I208" s="19"/>
      <c r="J208" s="19" t="n">
        <f aca="false">H208/G208*100</f>
        <v>79.4472989386408</v>
      </c>
    </row>
    <row r="209" customFormat="false" ht="13.5" hidden="false" customHeight="false" outlineLevel="3" collapsed="false">
      <c r="A209" s="21" t="s">
        <v>229</v>
      </c>
      <c r="B209" s="17" t="s">
        <v>168</v>
      </c>
      <c r="C209" s="17" t="s">
        <v>212</v>
      </c>
      <c r="D209" s="17" t="s">
        <v>230</v>
      </c>
      <c r="E209" s="17"/>
      <c r="F209" s="18"/>
      <c r="G209" s="18" t="n">
        <v>23151.068</v>
      </c>
      <c r="H209" s="18" t="n">
        <v>18795.32</v>
      </c>
      <c r="I209" s="19"/>
      <c r="J209" s="19" t="n">
        <f aca="false">H209/G209*100</f>
        <v>81.1855418505963</v>
      </c>
    </row>
    <row r="210" customFormat="false" ht="76.5" hidden="false" customHeight="false" outlineLevel="3" collapsed="false">
      <c r="A210" s="29" t="s">
        <v>231</v>
      </c>
      <c r="B210" s="25" t="s">
        <v>168</v>
      </c>
      <c r="C210" s="25" t="s">
        <v>212</v>
      </c>
      <c r="D210" s="25" t="s">
        <v>232</v>
      </c>
      <c r="E210" s="25"/>
      <c r="F210" s="26"/>
      <c r="G210" s="18" t="n">
        <v>23151.068</v>
      </c>
      <c r="H210" s="18" t="n">
        <v>18795.32</v>
      </c>
      <c r="I210" s="19"/>
      <c r="J210" s="19" t="n">
        <f aca="false">H210/G210*100</f>
        <v>81.1855418505963</v>
      </c>
    </row>
    <row r="211" customFormat="false" ht="25.5" hidden="false" customHeight="false" outlineLevel="4" collapsed="false">
      <c r="A211" s="24" t="s">
        <v>222</v>
      </c>
      <c r="B211" s="25" t="s">
        <v>168</v>
      </c>
      <c r="C211" s="25" t="s">
        <v>212</v>
      </c>
      <c r="D211" s="25" t="s">
        <v>232</v>
      </c>
      <c r="E211" s="25" t="s">
        <v>223</v>
      </c>
      <c r="F211" s="26"/>
      <c r="G211" s="26" t="n">
        <v>23151.068</v>
      </c>
      <c r="H211" s="26" t="n">
        <v>18795.32</v>
      </c>
      <c r="I211" s="19"/>
      <c r="J211" s="19" t="n">
        <f aca="false">H211/G211*100</f>
        <v>81.1855418505963</v>
      </c>
    </row>
    <row r="212" customFormat="false" ht="13.5" hidden="false" customHeight="false" outlineLevel="3" collapsed="false">
      <c r="A212" s="21" t="s">
        <v>53</v>
      </c>
      <c r="B212" s="17" t="s">
        <v>168</v>
      </c>
      <c r="C212" s="17" t="s">
        <v>212</v>
      </c>
      <c r="D212" s="17" t="s">
        <v>54</v>
      </c>
      <c r="E212" s="17"/>
      <c r="F212" s="18"/>
      <c r="G212" s="18" t="n">
        <v>14238.6</v>
      </c>
      <c r="H212" s="18" t="n">
        <v>12276.929</v>
      </c>
      <c r="I212" s="19"/>
      <c r="J212" s="19" t="n">
        <f aca="false">H212/G212*100</f>
        <v>86.2228660121079</v>
      </c>
    </row>
    <row r="213" customFormat="false" ht="38.25" hidden="false" customHeight="false" outlineLevel="3" collapsed="false">
      <c r="A213" s="24" t="s">
        <v>233</v>
      </c>
      <c r="B213" s="25" t="s">
        <v>168</v>
      </c>
      <c r="C213" s="25" t="s">
        <v>212</v>
      </c>
      <c r="D213" s="25" t="s">
        <v>234</v>
      </c>
      <c r="E213" s="25"/>
      <c r="F213" s="26"/>
      <c r="G213" s="18" t="n">
        <v>14238.6</v>
      </c>
      <c r="H213" s="18" t="n">
        <v>12276.929</v>
      </c>
      <c r="I213" s="19"/>
      <c r="J213" s="19" t="n">
        <f aca="false">H213/G213*100</f>
        <v>86.2228660121079</v>
      </c>
    </row>
    <row r="214" customFormat="false" ht="25.5" hidden="false" customHeight="false" outlineLevel="4" collapsed="false">
      <c r="A214" s="24" t="s">
        <v>222</v>
      </c>
      <c r="B214" s="25" t="s">
        <v>168</v>
      </c>
      <c r="C214" s="25" t="s">
        <v>212</v>
      </c>
      <c r="D214" s="25" t="s">
        <v>234</v>
      </c>
      <c r="E214" s="25" t="s">
        <v>223</v>
      </c>
      <c r="F214" s="26"/>
      <c r="G214" s="26" t="n">
        <v>14238.6</v>
      </c>
      <c r="H214" s="26" t="n">
        <v>12276.929</v>
      </c>
      <c r="I214" s="19"/>
      <c r="J214" s="19" t="n">
        <f aca="false">H214/G214*100</f>
        <v>86.2228660121079</v>
      </c>
    </row>
    <row r="215" customFormat="false" ht="13.5" hidden="false" customHeight="false" outlineLevel="3" collapsed="false">
      <c r="A215" s="21" t="s">
        <v>57</v>
      </c>
      <c r="B215" s="17" t="s">
        <v>168</v>
      </c>
      <c r="C215" s="17" t="s">
        <v>212</v>
      </c>
      <c r="D215" s="17" t="s">
        <v>58</v>
      </c>
      <c r="E215" s="17"/>
      <c r="F215" s="18" t="n">
        <v>46690</v>
      </c>
      <c r="G215" s="18" t="n">
        <v>37510.879</v>
      </c>
      <c r="H215" s="18" t="n">
        <v>21695.462</v>
      </c>
      <c r="I215" s="19" t="n">
        <f aca="false">H215/F215*100</f>
        <v>46.4670421931891</v>
      </c>
      <c r="J215" s="19" t="n">
        <f aca="false">H215/G215*100</f>
        <v>57.8377862059697</v>
      </c>
    </row>
    <row r="216" customFormat="false" ht="25.5" hidden="false" customHeight="false" outlineLevel="3" collapsed="false">
      <c r="A216" s="24" t="s">
        <v>235</v>
      </c>
      <c r="B216" s="25" t="s">
        <v>168</v>
      </c>
      <c r="C216" s="25" t="s">
        <v>212</v>
      </c>
      <c r="D216" s="25" t="s">
        <v>236</v>
      </c>
      <c r="E216" s="25"/>
      <c r="F216" s="26"/>
      <c r="G216" s="18" t="n">
        <v>3939.932</v>
      </c>
      <c r="H216" s="18" t="n">
        <v>2196.751</v>
      </c>
      <c r="I216" s="19"/>
      <c r="J216" s="19" t="n">
        <f aca="false">H216/G216*100</f>
        <v>55.7560638102384</v>
      </c>
    </row>
    <row r="217" customFormat="false" ht="25.5" hidden="false" customHeight="false" outlineLevel="4" collapsed="false">
      <c r="A217" s="24" t="s">
        <v>222</v>
      </c>
      <c r="B217" s="25" t="s">
        <v>168</v>
      </c>
      <c r="C217" s="25" t="s">
        <v>212</v>
      </c>
      <c r="D217" s="25" t="s">
        <v>236</v>
      </c>
      <c r="E217" s="25" t="s">
        <v>223</v>
      </c>
      <c r="F217" s="26"/>
      <c r="G217" s="26" t="n">
        <v>3939.932</v>
      </c>
      <c r="H217" s="26" t="n">
        <v>2196.751</v>
      </c>
      <c r="I217" s="19"/>
      <c r="J217" s="19" t="n">
        <f aca="false">H217/G217*100</f>
        <v>55.7560638102384</v>
      </c>
    </row>
    <row r="218" customFormat="false" ht="25.5" hidden="false" customHeight="false" outlineLevel="4" collapsed="false">
      <c r="A218" s="24" t="s">
        <v>209</v>
      </c>
      <c r="B218" s="25" t="s">
        <v>168</v>
      </c>
      <c r="C218" s="25" t="s">
        <v>212</v>
      </c>
      <c r="D218" s="25" t="s">
        <v>210</v>
      </c>
      <c r="E218" s="25"/>
      <c r="F218" s="26" t="n">
        <v>46690</v>
      </c>
      <c r="G218" s="18" t="n">
        <v>33570.947</v>
      </c>
      <c r="H218" s="18" t="n">
        <v>19498.711</v>
      </c>
      <c r="I218" s="19" t="n">
        <f aca="false">H218/F218*100</f>
        <v>41.7620711073035</v>
      </c>
      <c r="J218" s="19" t="n">
        <f aca="false">H218/G218*100</f>
        <v>58.082099977698</v>
      </c>
    </row>
    <row r="219" customFormat="false" ht="25.5" hidden="false" customHeight="false" outlineLevel="4" collapsed="false">
      <c r="A219" s="24" t="s">
        <v>222</v>
      </c>
      <c r="B219" s="25" t="s">
        <v>168</v>
      </c>
      <c r="C219" s="25" t="s">
        <v>212</v>
      </c>
      <c r="D219" s="25" t="s">
        <v>210</v>
      </c>
      <c r="E219" s="25" t="s">
        <v>223</v>
      </c>
      <c r="F219" s="26" t="n">
        <v>18072</v>
      </c>
      <c r="G219" s="26" t="n">
        <v>4792.126</v>
      </c>
      <c r="H219" s="26"/>
      <c r="I219" s="19"/>
      <c r="J219" s="19"/>
    </row>
    <row r="220" customFormat="false" ht="25.5" hidden="false" customHeight="false" outlineLevel="4" collapsed="false">
      <c r="A220" s="24" t="s">
        <v>32</v>
      </c>
      <c r="B220" s="25" t="s">
        <v>168</v>
      </c>
      <c r="C220" s="25" t="s">
        <v>212</v>
      </c>
      <c r="D220" s="25" t="s">
        <v>210</v>
      </c>
      <c r="E220" s="25" t="s">
        <v>33</v>
      </c>
      <c r="F220" s="26" t="n">
        <v>28618</v>
      </c>
      <c r="G220" s="26" t="n">
        <v>28778.821</v>
      </c>
      <c r="H220" s="26" t="n">
        <v>19498.711</v>
      </c>
      <c r="I220" s="19" t="n">
        <f aca="false">H220/F220*100</f>
        <v>68.1344293801104</v>
      </c>
      <c r="J220" s="19" t="n">
        <f aca="false">H220/G220*100</f>
        <v>67.7536824736496</v>
      </c>
    </row>
    <row r="221" customFormat="false" ht="13.5" hidden="false" customHeight="false" outlineLevel="1" collapsed="false">
      <c r="A221" s="21" t="s">
        <v>139</v>
      </c>
      <c r="B221" s="17" t="s">
        <v>168</v>
      </c>
      <c r="C221" s="17" t="s">
        <v>140</v>
      </c>
      <c r="D221" s="17"/>
      <c r="E221" s="17"/>
      <c r="F221" s="18" t="n">
        <v>1271127.2</v>
      </c>
      <c r="G221" s="18" t="n">
        <v>1093014.389</v>
      </c>
      <c r="H221" s="18" t="n">
        <v>953629.105</v>
      </c>
      <c r="I221" s="19" t="n">
        <f aca="false">H221/F221*100</f>
        <v>75.0223191667994</v>
      </c>
      <c r="J221" s="19" t="n">
        <f aca="false">H221/G221*100</f>
        <v>87.2476258864695</v>
      </c>
    </row>
    <row r="222" customFormat="false" ht="13.5" hidden="false" customHeight="false" outlineLevel="2" collapsed="false">
      <c r="A222" s="21" t="s">
        <v>141</v>
      </c>
      <c r="B222" s="17" t="s">
        <v>168</v>
      </c>
      <c r="C222" s="17" t="s">
        <v>142</v>
      </c>
      <c r="D222" s="17"/>
      <c r="E222" s="17"/>
      <c r="F222" s="18" t="n">
        <v>421914</v>
      </c>
      <c r="G222" s="18" t="n">
        <v>463379.501</v>
      </c>
      <c r="H222" s="18" t="n">
        <v>361593.174</v>
      </c>
      <c r="I222" s="19" t="n">
        <f aca="false">H222/F222*100</f>
        <v>85.7030518067663</v>
      </c>
      <c r="J222" s="19" t="n">
        <f aca="false">H222/G222*100</f>
        <v>78.0339167398775</v>
      </c>
    </row>
    <row r="223" customFormat="false" ht="13.5" hidden="false" customHeight="false" outlineLevel="3" collapsed="false">
      <c r="A223" s="21" t="s">
        <v>143</v>
      </c>
      <c r="B223" s="17" t="s">
        <v>168</v>
      </c>
      <c r="C223" s="17" t="s">
        <v>142</v>
      </c>
      <c r="D223" s="17" t="s">
        <v>144</v>
      </c>
      <c r="E223" s="17"/>
      <c r="F223" s="18"/>
      <c r="G223" s="18" t="n">
        <v>40728.056</v>
      </c>
      <c r="H223" s="18" t="n">
        <v>37426.079</v>
      </c>
      <c r="I223" s="19"/>
      <c r="J223" s="19" t="n">
        <f aca="false">H223/G223*100</f>
        <v>91.8926231097306</v>
      </c>
    </row>
    <row r="224" customFormat="false" ht="63.75" hidden="false" customHeight="false" outlineLevel="3" collapsed="false">
      <c r="A224" s="24" t="s">
        <v>237</v>
      </c>
      <c r="B224" s="25" t="s">
        <v>168</v>
      </c>
      <c r="C224" s="25" t="s">
        <v>142</v>
      </c>
      <c r="D224" s="25" t="s">
        <v>238</v>
      </c>
      <c r="E224" s="25"/>
      <c r="F224" s="26"/>
      <c r="G224" s="18" t="n">
        <v>27132.162</v>
      </c>
      <c r="H224" s="18" t="n">
        <v>25136.954</v>
      </c>
      <c r="I224" s="19"/>
      <c r="J224" s="19" t="n">
        <f aca="false">H224/G224*100</f>
        <v>92.6463361084163</v>
      </c>
    </row>
    <row r="225" customFormat="false" ht="38.25" hidden="false" customHeight="false" outlineLevel="4" collapsed="false">
      <c r="A225" s="24" t="s">
        <v>73</v>
      </c>
      <c r="B225" s="25" t="s">
        <v>168</v>
      </c>
      <c r="C225" s="25" t="s">
        <v>142</v>
      </c>
      <c r="D225" s="25" t="s">
        <v>238</v>
      </c>
      <c r="E225" s="25" t="s">
        <v>74</v>
      </c>
      <c r="F225" s="26"/>
      <c r="G225" s="26" t="n">
        <v>27132.162</v>
      </c>
      <c r="H225" s="26" t="n">
        <v>25136.954</v>
      </c>
      <c r="I225" s="19"/>
      <c r="J225" s="19" t="n">
        <f aca="false">H225/G225*100</f>
        <v>92.6463361084163</v>
      </c>
    </row>
    <row r="226" customFormat="false" ht="25.5" hidden="false" customHeight="false" outlineLevel="4" collapsed="false">
      <c r="A226" s="24" t="s">
        <v>239</v>
      </c>
      <c r="B226" s="25" t="s">
        <v>168</v>
      </c>
      <c r="C226" s="25" t="s">
        <v>142</v>
      </c>
      <c r="D226" s="25" t="s">
        <v>240</v>
      </c>
      <c r="E226" s="25"/>
      <c r="F226" s="26"/>
      <c r="G226" s="18" t="n">
        <v>13595.894</v>
      </c>
      <c r="H226" s="18" t="n">
        <v>12289.125</v>
      </c>
      <c r="I226" s="19"/>
      <c r="J226" s="19" t="n">
        <f aca="false">H226/G226*100</f>
        <v>90.3885025876195</v>
      </c>
    </row>
    <row r="227" customFormat="false" ht="38.25" hidden="false" customHeight="false" outlineLevel="4" collapsed="false">
      <c r="A227" s="24" t="s">
        <v>73</v>
      </c>
      <c r="B227" s="25" t="s">
        <v>168</v>
      </c>
      <c r="C227" s="25" t="s">
        <v>142</v>
      </c>
      <c r="D227" s="25" t="s">
        <v>240</v>
      </c>
      <c r="E227" s="25" t="s">
        <v>74</v>
      </c>
      <c r="F227" s="26"/>
      <c r="G227" s="26" t="n">
        <v>13595.894</v>
      </c>
      <c r="H227" s="26" t="n">
        <v>12289.125</v>
      </c>
      <c r="I227" s="19"/>
      <c r="J227" s="19" t="n">
        <f aca="false">H227/G227*100</f>
        <v>90.3885025876195</v>
      </c>
    </row>
    <row r="228" customFormat="false" ht="25.5" hidden="false" customHeight="false" outlineLevel="3" collapsed="false">
      <c r="A228" s="21" t="s">
        <v>241</v>
      </c>
      <c r="B228" s="17" t="s">
        <v>168</v>
      </c>
      <c r="C228" s="17" t="s">
        <v>142</v>
      </c>
      <c r="D228" s="17" t="s">
        <v>242</v>
      </c>
      <c r="E228" s="17"/>
      <c r="F228" s="18" t="n">
        <v>1500</v>
      </c>
      <c r="G228" s="18" t="n">
        <v>44284.329</v>
      </c>
      <c r="H228" s="18" t="n">
        <v>30885.104</v>
      </c>
      <c r="I228" s="19" t="s">
        <v>169</v>
      </c>
      <c r="J228" s="19" t="n">
        <f aca="false">H228/G228*100</f>
        <v>69.7427390172266</v>
      </c>
    </row>
    <row r="229" customFormat="false" ht="38.25" hidden="false" customHeight="false" outlineLevel="4" collapsed="false">
      <c r="A229" s="24" t="s">
        <v>243</v>
      </c>
      <c r="B229" s="25" t="s">
        <v>168</v>
      </c>
      <c r="C229" s="25" t="s">
        <v>142</v>
      </c>
      <c r="D229" s="25" t="s">
        <v>244</v>
      </c>
      <c r="E229" s="25"/>
      <c r="F229" s="26"/>
      <c r="G229" s="18" t="n">
        <v>4394.23</v>
      </c>
      <c r="H229" s="18" t="n">
        <v>2684.157</v>
      </c>
      <c r="I229" s="19"/>
      <c r="J229" s="19" t="n">
        <f aca="false">H229/G229*100</f>
        <v>61.0836710868571</v>
      </c>
    </row>
    <row r="230" customFormat="false" ht="38.25" hidden="false" customHeight="false" outlineLevel="4" collapsed="false">
      <c r="A230" s="24" t="s">
        <v>73</v>
      </c>
      <c r="B230" s="25" t="s">
        <v>168</v>
      </c>
      <c r="C230" s="25" t="s">
        <v>142</v>
      </c>
      <c r="D230" s="25" t="s">
        <v>244</v>
      </c>
      <c r="E230" s="25" t="s">
        <v>74</v>
      </c>
      <c r="F230" s="26"/>
      <c r="G230" s="26" t="n">
        <v>4394.23</v>
      </c>
      <c r="H230" s="26" t="n">
        <v>2684.157</v>
      </c>
      <c r="I230" s="19"/>
      <c r="J230" s="19" t="n">
        <f aca="false">H230/G230*100</f>
        <v>61.0836710868571</v>
      </c>
    </row>
    <row r="231" customFormat="false" ht="38.25" hidden="false" customHeight="false" outlineLevel="4" collapsed="false">
      <c r="A231" s="24" t="s">
        <v>245</v>
      </c>
      <c r="B231" s="25" t="s">
        <v>168</v>
      </c>
      <c r="C231" s="25" t="s">
        <v>142</v>
      </c>
      <c r="D231" s="25" t="s">
        <v>246</v>
      </c>
      <c r="E231" s="25"/>
      <c r="F231" s="26"/>
      <c r="G231" s="18" t="n">
        <v>37745.786</v>
      </c>
      <c r="H231" s="18" t="n">
        <v>26531.466</v>
      </c>
      <c r="I231" s="19"/>
      <c r="J231" s="19" t="n">
        <f aca="false">H231/G231*100</f>
        <v>70.2898755373646</v>
      </c>
    </row>
    <row r="232" customFormat="false" ht="25.5" hidden="false" customHeight="false" outlineLevel="4" collapsed="false">
      <c r="A232" s="24" t="s">
        <v>222</v>
      </c>
      <c r="B232" s="25" t="s">
        <v>168</v>
      </c>
      <c r="C232" s="25" t="s">
        <v>142</v>
      </c>
      <c r="D232" s="25" t="s">
        <v>246</v>
      </c>
      <c r="E232" s="25" t="s">
        <v>223</v>
      </c>
      <c r="F232" s="26"/>
      <c r="G232" s="26" t="n">
        <v>28846.035</v>
      </c>
      <c r="H232" s="26" t="n">
        <v>19960.146</v>
      </c>
      <c r="I232" s="19"/>
      <c r="J232" s="19" t="n">
        <f aca="false">H232/G232*100</f>
        <v>69.1954578852865</v>
      </c>
    </row>
    <row r="233" customFormat="false" ht="38.25" hidden="false" customHeight="false" outlineLevel="4" collapsed="false">
      <c r="A233" s="24" t="s">
        <v>73</v>
      </c>
      <c r="B233" s="25" t="s">
        <v>168</v>
      </c>
      <c r="C233" s="25" t="s">
        <v>142</v>
      </c>
      <c r="D233" s="25" t="s">
        <v>246</v>
      </c>
      <c r="E233" s="25" t="s">
        <v>74</v>
      </c>
      <c r="F233" s="18"/>
      <c r="G233" s="26" t="n">
        <v>8899.751</v>
      </c>
      <c r="H233" s="26" t="n">
        <v>6571.32</v>
      </c>
      <c r="I233" s="19"/>
      <c r="J233" s="19" t="n">
        <f aca="false">H233/G233*100</f>
        <v>73.837121959929</v>
      </c>
    </row>
    <row r="234" customFormat="false" ht="13.5" hidden="false" customHeight="false" outlineLevel="4" collapsed="false">
      <c r="A234" s="24" t="s">
        <v>247</v>
      </c>
      <c r="B234" s="25" t="s">
        <v>168</v>
      </c>
      <c r="C234" s="25" t="s">
        <v>142</v>
      </c>
      <c r="D234" s="25" t="s">
        <v>248</v>
      </c>
      <c r="E234" s="25"/>
      <c r="F234" s="18" t="n">
        <v>1500</v>
      </c>
      <c r="G234" s="18" t="n">
        <v>2144.313</v>
      </c>
      <c r="H234" s="18" t="n">
        <v>1669.481</v>
      </c>
      <c r="I234" s="19" t="n">
        <f aca="false">H234/F234*100</f>
        <v>111.298733333333</v>
      </c>
      <c r="J234" s="19" t="n">
        <f aca="false">H234/G234*100</f>
        <v>77.8562178189471</v>
      </c>
    </row>
    <row r="235" customFormat="false" ht="25.5" hidden="false" customHeight="false" outlineLevel="4" collapsed="false">
      <c r="A235" s="24" t="s">
        <v>32</v>
      </c>
      <c r="B235" s="25" t="s">
        <v>168</v>
      </c>
      <c r="C235" s="25" t="s">
        <v>142</v>
      </c>
      <c r="D235" s="25" t="s">
        <v>248</v>
      </c>
      <c r="E235" s="25" t="s">
        <v>33</v>
      </c>
      <c r="F235" s="26" t="n">
        <v>1067</v>
      </c>
      <c r="G235" s="26" t="n">
        <v>1482</v>
      </c>
      <c r="H235" s="26" t="n">
        <v>1284.799</v>
      </c>
      <c r="I235" s="19" t="n">
        <f aca="false">H235/F235*100</f>
        <v>120.412277413308</v>
      </c>
      <c r="J235" s="19" t="n">
        <f aca="false">H235/G235*100</f>
        <v>86.6935897435897</v>
      </c>
    </row>
    <row r="236" customFormat="false" ht="38.25" hidden="false" customHeight="false" outlineLevel="4" collapsed="false">
      <c r="A236" s="24" t="s">
        <v>73</v>
      </c>
      <c r="B236" s="25" t="s">
        <v>168</v>
      </c>
      <c r="C236" s="25" t="s">
        <v>142</v>
      </c>
      <c r="D236" s="25" t="s">
        <v>248</v>
      </c>
      <c r="E236" s="25" t="s">
        <v>74</v>
      </c>
      <c r="F236" s="26" t="n">
        <v>433</v>
      </c>
      <c r="G236" s="26" t="n">
        <v>601.609</v>
      </c>
      <c r="H236" s="26" t="n">
        <v>323.978</v>
      </c>
      <c r="I236" s="19" t="n">
        <f aca="false">H236/F236*100</f>
        <v>74.8217090069284</v>
      </c>
      <c r="J236" s="19" t="n">
        <f aca="false">H236/G236*100</f>
        <v>53.8519204333712</v>
      </c>
    </row>
    <row r="237" customFormat="false" ht="13.5" hidden="false" customHeight="false" outlineLevel="4" collapsed="false">
      <c r="A237" s="24" t="s">
        <v>36</v>
      </c>
      <c r="B237" s="25" t="s">
        <v>168</v>
      </c>
      <c r="C237" s="25" t="s">
        <v>142</v>
      </c>
      <c r="D237" s="25" t="s">
        <v>248</v>
      </c>
      <c r="E237" s="25" t="s">
        <v>37</v>
      </c>
      <c r="F237" s="26"/>
      <c r="G237" s="26" t="n">
        <v>60.704</v>
      </c>
      <c r="H237" s="26" t="n">
        <v>60.704</v>
      </c>
      <c r="I237" s="19"/>
      <c r="J237" s="19" t="n">
        <f aca="false">H237/G237*100</f>
        <v>100</v>
      </c>
    </row>
    <row r="238" customFormat="false" ht="13.5" hidden="false" customHeight="false" outlineLevel="3" collapsed="false">
      <c r="A238" s="21" t="s">
        <v>57</v>
      </c>
      <c r="B238" s="17" t="s">
        <v>168</v>
      </c>
      <c r="C238" s="17" t="s">
        <v>142</v>
      </c>
      <c r="D238" s="17" t="s">
        <v>58</v>
      </c>
      <c r="E238" s="17"/>
      <c r="F238" s="18" t="n">
        <v>420414</v>
      </c>
      <c r="G238" s="18" t="n">
        <v>378367.116</v>
      </c>
      <c r="H238" s="18" t="n">
        <v>293281.991</v>
      </c>
      <c r="I238" s="19" t="n">
        <f aca="false">H238/F238*100</f>
        <v>69.7602817698745</v>
      </c>
      <c r="J238" s="19" t="n">
        <f aca="false">H238/G238*100</f>
        <v>77.5125476284784</v>
      </c>
    </row>
    <row r="239" customFormat="false" ht="25.5" hidden="false" customHeight="false" outlineLevel="4" collapsed="false">
      <c r="A239" s="24" t="s">
        <v>235</v>
      </c>
      <c r="B239" s="25" t="s">
        <v>168</v>
      </c>
      <c r="C239" s="25" t="s">
        <v>142</v>
      </c>
      <c r="D239" s="25" t="s">
        <v>236</v>
      </c>
      <c r="E239" s="25"/>
      <c r="F239" s="18"/>
      <c r="G239" s="18" t="n">
        <v>33304.593</v>
      </c>
      <c r="H239" s="18" t="n">
        <v>27281.924</v>
      </c>
      <c r="I239" s="19"/>
      <c r="J239" s="19" t="n">
        <f aca="false">H239/G239*100</f>
        <v>81.9164011402271</v>
      </c>
    </row>
    <row r="240" customFormat="false" ht="38.25" hidden="false" customHeight="false" outlineLevel="4" collapsed="false">
      <c r="A240" s="24" t="s">
        <v>73</v>
      </c>
      <c r="B240" s="25" t="s">
        <v>168</v>
      </c>
      <c r="C240" s="25" t="s">
        <v>142</v>
      </c>
      <c r="D240" s="25" t="s">
        <v>236</v>
      </c>
      <c r="E240" s="25" t="s">
        <v>74</v>
      </c>
      <c r="F240" s="18"/>
      <c r="G240" s="26" t="n">
        <v>33304.593</v>
      </c>
      <c r="H240" s="26" t="n">
        <v>27281.924</v>
      </c>
      <c r="I240" s="19"/>
      <c r="J240" s="19" t="n">
        <f aca="false">H240/G240*100</f>
        <v>81.9164011402271</v>
      </c>
    </row>
    <row r="241" customFormat="false" ht="38.25" hidden="false" customHeight="false" outlineLevel="4" collapsed="false">
      <c r="A241" s="24" t="s">
        <v>249</v>
      </c>
      <c r="B241" s="25" t="s">
        <v>168</v>
      </c>
      <c r="C241" s="25" t="s">
        <v>142</v>
      </c>
      <c r="D241" s="25" t="s">
        <v>250</v>
      </c>
      <c r="E241" s="25"/>
      <c r="F241" s="26" t="n">
        <v>420414</v>
      </c>
      <c r="G241" s="18" t="n">
        <v>345062.523</v>
      </c>
      <c r="H241" s="18" t="n">
        <v>266000.067</v>
      </c>
      <c r="I241" s="19" t="n">
        <f aca="false">H241/F241*100</f>
        <v>63.2709821747135</v>
      </c>
      <c r="J241" s="19" t="n">
        <f aca="false">H241/G241*100</f>
        <v>77.0874984299584</v>
      </c>
    </row>
    <row r="242" customFormat="false" ht="38.25" hidden="false" customHeight="false" outlineLevel="4" collapsed="false">
      <c r="A242" s="24" t="s">
        <v>73</v>
      </c>
      <c r="B242" s="25" t="s">
        <v>168</v>
      </c>
      <c r="C242" s="25" t="s">
        <v>142</v>
      </c>
      <c r="D242" s="25" t="s">
        <v>250</v>
      </c>
      <c r="E242" s="25" t="s">
        <v>74</v>
      </c>
      <c r="F242" s="26" t="n">
        <v>420414</v>
      </c>
      <c r="G242" s="26" t="n">
        <v>345062.523</v>
      </c>
      <c r="H242" s="26" t="n">
        <v>266000.067</v>
      </c>
      <c r="I242" s="19" t="n">
        <f aca="false">H242/F242*100</f>
        <v>63.2709821747135</v>
      </c>
      <c r="J242" s="19" t="n">
        <f aca="false">H242/G242*100</f>
        <v>77.0874984299584</v>
      </c>
    </row>
    <row r="243" customFormat="false" ht="13.5" hidden="false" customHeight="false" outlineLevel="2" collapsed="false">
      <c r="A243" s="21" t="s">
        <v>251</v>
      </c>
      <c r="B243" s="17" t="s">
        <v>168</v>
      </c>
      <c r="C243" s="17" t="s">
        <v>252</v>
      </c>
      <c r="D243" s="17"/>
      <c r="E243" s="17"/>
      <c r="F243" s="18" t="n">
        <v>57960.8</v>
      </c>
      <c r="G243" s="18" t="n">
        <v>123897.523</v>
      </c>
      <c r="H243" s="18" t="n">
        <v>118392.683</v>
      </c>
      <c r="I243" s="19" t="s">
        <v>253</v>
      </c>
      <c r="J243" s="19" t="n">
        <f aca="false">H243/G243*100</f>
        <v>95.5569410374734</v>
      </c>
    </row>
    <row r="244" customFormat="false" ht="13.5" hidden="false" customHeight="false" outlineLevel="3" collapsed="false">
      <c r="A244" s="21" t="s">
        <v>254</v>
      </c>
      <c r="B244" s="17" t="s">
        <v>168</v>
      </c>
      <c r="C244" s="17" t="s">
        <v>252</v>
      </c>
      <c r="D244" s="17" t="s">
        <v>255</v>
      </c>
      <c r="E244" s="17"/>
      <c r="F244" s="18" t="n">
        <v>57960.8</v>
      </c>
      <c r="G244" s="18" t="n">
        <v>123657.442</v>
      </c>
      <c r="H244" s="18" t="n">
        <v>118152.602</v>
      </c>
      <c r="I244" s="19" t="s">
        <v>253</v>
      </c>
      <c r="J244" s="19" t="n">
        <f aca="false">H244/G244*100</f>
        <v>95.5483148357541</v>
      </c>
    </row>
    <row r="245" customFormat="false" ht="13.5" hidden="false" customHeight="false" outlineLevel="4" collapsed="false">
      <c r="A245" s="24" t="s">
        <v>256</v>
      </c>
      <c r="B245" s="25" t="s">
        <v>168</v>
      </c>
      <c r="C245" s="25" t="s">
        <v>252</v>
      </c>
      <c r="D245" s="25" t="s">
        <v>257</v>
      </c>
      <c r="E245" s="25"/>
      <c r="F245" s="26" t="n">
        <v>25000</v>
      </c>
      <c r="G245" s="18" t="n">
        <v>5851</v>
      </c>
      <c r="H245" s="18" t="n">
        <v>5851</v>
      </c>
      <c r="I245" s="19" t="n">
        <f aca="false">H245/F245*100</f>
        <v>23.404</v>
      </c>
      <c r="J245" s="19" t="n">
        <f aca="false">H245/G245*100</f>
        <v>100</v>
      </c>
    </row>
    <row r="246" customFormat="false" ht="25.5" hidden="false" customHeight="false" outlineLevel="4" collapsed="false">
      <c r="A246" s="24" t="s">
        <v>32</v>
      </c>
      <c r="B246" s="25" t="s">
        <v>168</v>
      </c>
      <c r="C246" s="25" t="s">
        <v>252</v>
      </c>
      <c r="D246" s="25" t="s">
        <v>257</v>
      </c>
      <c r="E246" s="25" t="s">
        <v>33</v>
      </c>
      <c r="F246" s="26" t="n">
        <v>25000</v>
      </c>
      <c r="G246" s="26" t="n">
        <v>5851</v>
      </c>
      <c r="H246" s="26" t="n">
        <v>5851</v>
      </c>
      <c r="I246" s="19" t="n">
        <f aca="false">H246/F246*100</f>
        <v>23.404</v>
      </c>
      <c r="J246" s="19" t="n">
        <f aca="false">H246/G246*100</f>
        <v>100</v>
      </c>
    </row>
    <row r="247" customFormat="false" ht="38.25" hidden="false" customHeight="false" outlineLevel="4" collapsed="false">
      <c r="A247" s="24" t="s">
        <v>258</v>
      </c>
      <c r="B247" s="25" t="s">
        <v>168</v>
      </c>
      <c r="C247" s="25" t="s">
        <v>252</v>
      </c>
      <c r="D247" s="25" t="s">
        <v>259</v>
      </c>
      <c r="E247" s="25"/>
      <c r="F247" s="26" t="n">
        <v>12434</v>
      </c>
      <c r="G247" s="18" t="n">
        <v>81203.935</v>
      </c>
      <c r="H247" s="18" t="n">
        <v>77462.991</v>
      </c>
      <c r="I247" s="19" t="s">
        <v>260</v>
      </c>
      <c r="J247" s="19" t="n">
        <f aca="false">H247/G247*100</f>
        <v>95.3931493590797</v>
      </c>
    </row>
    <row r="248" customFormat="false" ht="38.25" hidden="false" customHeight="false" outlineLevel="4" collapsed="false">
      <c r="A248" s="24" t="s">
        <v>73</v>
      </c>
      <c r="B248" s="25" t="s">
        <v>168</v>
      </c>
      <c r="C248" s="25" t="s">
        <v>252</v>
      </c>
      <c r="D248" s="25" t="s">
        <v>259</v>
      </c>
      <c r="E248" s="25" t="s">
        <v>74</v>
      </c>
      <c r="F248" s="26" t="n">
        <v>12434</v>
      </c>
      <c r="G248" s="26" t="n">
        <v>81203.935</v>
      </c>
      <c r="H248" s="26" t="n">
        <v>77462.991</v>
      </c>
      <c r="I248" s="19" t="s">
        <v>260</v>
      </c>
      <c r="J248" s="19" t="n">
        <f aca="false">H248/G248*100</f>
        <v>95.3931493590797</v>
      </c>
    </row>
    <row r="249" customFormat="false" ht="38.25" hidden="false" customHeight="false" outlineLevel="4" collapsed="false">
      <c r="A249" s="24" t="s">
        <v>261</v>
      </c>
      <c r="B249" s="25" t="s">
        <v>168</v>
      </c>
      <c r="C249" s="25" t="s">
        <v>252</v>
      </c>
      <c r="D249" s="25" t="s">
        <v>262</v>
      </c>
      <c r="E249" s="25"/>
      <c r="F249" s="26" t="n">
        <v>9073</v>
      </c>
      <c r="G249" s="18" t="n">
        <v>17276.1</v>
      </c>
      <c r="H249" s="18" t="n">
        <v>15721.472</v>
      </c>
      <c r="I249" s="19" t="n">
        <f aca="false">H249/F249*100</f>
        <v>173.277548771079</v>
      </c>
      <c r="J249" s="19" t="n">
        <f aca="false">H249/G249*100</f>
        <v>91.0012792238989</v>
      </c>
    </row>
    <row r="250" customFormat="false" ht="38.25" hidden="false" customHeight="false" outlineLevel="4" collapsed="false">
      <c r="A250" s="24" t="s">
        <v>73</v>
      </c>
      <c r="B250" s="25" t="s">
        <v>168</v>
      </c>
      <c r="C250" s="25" t="s">
        <v>252</v>
      </c>
      <c r="D250" s="25" t="s">
        <v>262</v>
      </c>
      <c r="E250" s="25" t="s">
        <v>74</v>
      </c>
      <c r="F250" s="26" t="n">
        <v>9073</v>
      </c>
      <c r="G250" s="26" t="n">
        <v>17276.1</v>
      </c>
      <c r="H250" s="26" t="n">
        <v>15721.472</v>
      </c>
      <c r="I250" s="19" t="n">
        <f aca="false">H250/F250*100</f>
        <v>173.277548771079</v>
      </c>
      <c r="J250" s="19" t="n">
        <f aca="false">H250/G250*100</f>
        <v>91.0012792238989</v>
      </c>
    </row>
    <row r="251" customFormat="false" ht="63.75" hidden="false" customHeight="false" outlineLevel="4" collapsed="false">
      <c r="A251" s="24" t="s">
        <v>263</v>
      </c>
      <c r="B251" s="25" t="s">
        <v>168</v>
      </c>
      <c r="C251" s="25" t="s">
        <v>252</v>
      </c>
      <c r="D251" s="25" t="s">
        <v>264</v>
      </c>
      <c r="E251" s="25"/>
      <c r="F251" s="26" t="n">
        <v>11453.8</v>
      </c>
      <c r="G251" s="18" t="n">
        <v>11453.8</v>
      </c>
      <c r="H251" s="18" t="n">
        <v>11244.532</v>
      </c>
      <c r="I251" s="19" t="n">
        <f aca="false">H251/F251*100</f>
        <v>98.1729382388378</v>
      </c>
      <c r="J251" s="19" t="n">
        <f aca="false">H251/G251*100</f>
        <v>98.1729382388378</v>
      </c>
    </row>
    <row r="252" customFormat="false" ht="38.25" hidden="false" customHeight="false" outlineLevel="4" collapsed="false">
      <c r="A252" s="24" t="s">
        <v>73</v>
      </c>
      <c r="B252" s="25" t="s">
        <v>168</v>
      </c>
      <c r="C252" s="25" t="s">
        <v>252</v>
      </c>
      <c r="D252" s="25" t="s">
        <v>264</v>
      </c>
      <c r="E252" s="25" t="s">
        <v>74</v>
      </c>
      <c r="F252" s="26" t="n">
        <v>11453.8</v>
      </c>
      <c r="G252" s="26" t="n">
        <v>11453.8</v>
      </c>
      <c r="H252" s="26" t="n">
        <v>11244.532</v>
      </c>
      <c r="I252" s="19" t="n">
        <f aca="false">H252/F252*100</f>
        <v>98.1729382388378</v>
      </c>
      <c r="J252" s="19" t="n">
        <f aca="false">H252/G252*100</f>
        <v>98.1729382388378</v>
      </c>
    </row>
    <row r="253" customFormat="false" ht="38.25" hidden="false" customHeight="false" outlineLevel="4" collapsed="false">
      <c r="A253" s="24" t="s">
        <v>265</v>
      </c>
      <c r="B253" s="25" t="s">
        <v>168</v>
      </c>
      <c r="C253" s="25" t="s">
        <v>252</v>
      </c>
      <c r="D253" s="25" t="s">
        <v>266</v>
      </c>
      <c r="E253" s="25"/>
      <c r="F253" s="18"/>
      <c r="G253" s="18" t="n">
        <v>7872.607</v>
      </c>
      <c r="H253" s="18" t="n">
        <v>7872.607</v>
      </c>
      <c r="I253" s="19"/>
      <c r="J253" s="19" t="n">
        <f aca="false">H253/G253*100</f>
        <v>100</v>
      </c>
    </row>
    <row r="254" customFormat="false" ht="38.25" hidden="false" customHeight="false" outlineLevel="4" collapsed="false">
      <c r="A254" s="24" t="s">
        <v>73</v>
      </c>
      <c r="B254" s="25" t="s">
        <v>168</v>
      </c>
      <c r="C254" s="25" t="s">
        <v>252</v>
      </c>
      <c r="D254" s="25" t="s">
        <v>266</v>
      </c>
      <c r="E254" s="25" t="s">
        <v>74</v>
      </c>
      <c r="F254" s="18"/>
      <c r="G254" s="26" t="n">
        <v>7872.607</v>
      </c>
      <c r="H254" s="26" t="n">
        <v>7872.607</v>
      </c>
      <c r="I254" s="19"/>
      <c r="J254" s="19" t="n">
        <f aca="false">H254/G254*100</f>
        <v>100</v>
      </c>
    </row>
    <row r="255" customFormat="false" ht="13.5" hidden="false" customHeight="false" outlineLevel="3" collapsed="false">
      <c r="A255" s="21" t="s">
        <v>53</v>
      </c>
      <c r="B255" s="17" t="s">
        <v>168</v>
      </c>
      <c r="C255" s="17" t="s">
        <v>252</v>
      </c>
      <c r="D255" s="17" t="s">
        <v>54</v>
      </c>
      <c r="E255" s="17"/>
      <c r="F255" s="18"/>
      <c r="G255" s="18" t="n">
        <v>200</v>
      </c>
      <c r="H255" s="18" t="n">
        <v>200</v>
      </c>
      <c r="I255" s="19"/>
      <c r="J255" s="19" t="n">
        <f aca="false">H255/G255*100</f>
        <v>100</v>
      </c>
    </row>
    <row r="256" customFormat="false" ht="38.25" hidden="false" customHeight="false" outlineLevel="3" collapsed="false">
      <c r="A256" s="24" t="s">
        <v>267</v>
      </c>
      <c r="B256" s="25" t="s">
        <v>168</v>
      </c>
      <c r="C256" s="25" t="s">
        <v>252</v>
      </c>
      <c r="D256" s="25" t="s">
        <v>268</v>
      </c>
      <c r="E256" s="25"/>
      <c r="F256" s="26"/>
      <c r="G256" s="18" t="n">
        <v>200</v>
      </c>
      <c r="H256" s="18" t="n">
        <v>200</v>
      </c>
      <c r="I256" s="19"/>
      <c r="J256" s="19" t="n">
        <f aca="false">H256/G256*100</f>
        <v>100</v>
      </c>
    </row>
    <row r="257" customFormat="false" ht="25.5" hidden="false" customHeight="false" outlineLevel="4" collapsed="false">
      <c r="A257" s="24" t="s">
        <v>32</v>
      </c>
      <c r="B257" s="25" t="s">
        <v>168</v>
      </c>
      <c r="C257" s="25" t="s">
        <v>252</v>
      </c>
      <c r="D257" s="25" t="s">
        <v>268</v>
      </c>
      <c r="E257" s="25" t="s">
        <v>33</v>
      </c>
      <c r="F257" s="26"/>
      <c r="G257" s="26" t="n">
        <v>200</v>
      </c>
      <c r="H257" s="26" t="n">
        <v>200</v>
      </c>
      <c r="I257" s="19"/>
      <c r="J257" s="19" t="n">
        <f aca="false">H257/G257*100</f>
        <v>100</v>
      </c>
    </row>
    <row r="258" customFormat="false" ht="13.5" hidden="false" customHeight="false" outlineLevel="3" collapsed="false">
      <c r="A258" s="21" t="s">
        <v>57</v>
      </c>
      <c r="B258" s="17" t="s">
        <v>168</v>
      </c>
      <c r="C258" s="17" t="s">
        <v>252</v>
      </c>
      <c r="D258" s="17" t="s">
        <v>58</v>
      </c>
      <c r="E258" s="17"/>
      <c r="F258" s="18"/>
      <c r="G258" s="18" t="n">
        <v>40.081</v>
      </c>
      <c r="H258" s="18" t="n">
        <v>40.081</v>
      </c>
      <c r="I258" s="19"/>
      <c r="J258" s="19" t="n">
        <f aca="false">H258/G258*100</f>
        <v>100</v>
      </c>
    </row>
    <row r="259" customFormat="false" ht="38.25" hidden="false" customHeight="false" outlineLevel="4" collapsed="false">
      <c r="A259" s="24" t="s">
        <v>269</v>
      </c>
      <c r="B259" s="25" t="s">
        <v>168</v>
      </c>
      <c r="C259" s="25" t="s">
        <v>252</v>
      </c>
      <c r="D259" s="25" t="s">
        <v>270</v>
      </c>
      <c r="E259" s="25"/>
      <c r="F259" s="26"/>
      <c r="G259" s="18" t="n">
        <v>40.081</v>
      </c>
      <c r="H259" s="18" t="n">
        <v>40.081</v>
      </c>
      <c r="I259" s="19"/>
      <c r="J259" s="19" t="n">
        <f aca="false">H259/G259*100</f>
        <v>100</v>
      </c>
    </row>
    <row r="260" customFormat="false" ht="38.25" hidden="false" customHeight="false" outlineLevel="4" collapsed="false">
      <c r="A260" s="24" t="s">
        <v>271</v>
      </c>
      <c r="B260" s="25" t="s">
        <v>168</v>
      </c>
      <c r="C260" s="25" t="s">
        <v>252</v>
      </c>
      <c r="D260" s="25" t="s">
        <v>270</v>
      </c>
      <c r="E260" s="25" t="s">
        <v>272</v>
      </c>
      <c r="F260" s="26"/>
      <c r="G260" s="26" t="n">
        <v>40.081</v>
      </c>
      <c r="H260" s="26" t="n">
        <v>40.081</v>
      </c>
      <c r="I260" s="19"/>
      <c r="J260" s="19" t="n">
        <f aca="false">H260/G260*100</f>
        <v>100</v>
      </c>
    </row>
    <row r="261" customFormat="false" ht="13.5" hidden="false" customHeight="false" outlineLevel="2" collapsed="false">
      <c r="A261" s="21" t="s">
        <v>273</v>
      </c>
      <c r="B261" s="17" t="s">
        <v>168</v>
      </c>
      <c r="C261" s="17" t="s">
        <v>274</v>
      </c>
      <c r="D261" s="17"/>
      <c r="E261" s="17"/>
      <c r="F261" s="18" t="n">
        <v>717147.2</v>
      </c>
      <c r="G261" s="18" t="n">
        <v>436471.412</v>
      </c>
      <c r="H261" s="18" t="n">
        <v>405520.351</v>
      </c>
      <c r="I261" s="19" t="n">
        <f aca="false">H261/F261*100</f>
        <v>56.5463200581415</v>
      </c>
      <c r="J261" s="19" t="n">
        <f aca="false">H261/G261*100</f>
        <v>92.9087999467878</v>
      </c>
    </row>
    <row r="262" customFormat="false" ht="13.5" hidden="false" customHeight="false" outlineLevel="3" collapsed="false">
      <c r="A262" s="21" t="s">
        <v>229</v>
      </c>
      <c r="B262" s="17" t="s">
        <v>168</v>
      </c>
      <c r="C262" s="17" t="s">
        <v>274</v>
      </c>
      <c r="D262" s="17" t="s">
        <v>230</v>
      </c>
      <c r="E262" s="17"/>
      <c r="F262" s="18"/>
      <c r="G262" s="18" t="n">
        <v>854</v>
      </c>
      <c r="H262" s="18" t="n">
        <v>854</v>
      </c>
      <c r="I262" s="19"/>
      <c r="J262" s="19" t="n">
        <f aca="false">H262/G262*100</f>
        <v>100</v>
      </c>
    </row>
    <row r="263" customFormat="false" ht="25.5" hidden="false" customHeight="false" outlineLevel="4" collapsed="false">
      <c r="A263" s="35" t="s">
        <v>275</v>
      </c>
      <c r="B263" s="25" t="s">
        <v>168</v>
      </c>
      <c r="C263" s="25" t="s">
        <v>274</v>
      </c>
      <c r="D263" s="25" t="s">
        <v>276</v>
      </c>
      <c r="E263" s="25"/>
      <c r="F263" s="26"/>
      <c r="G263" s="18" t="n">
        <v>854</v>
      </c>
      <c r="H263" s="18" t="n">
        <v>854</v>
      </c>
      <c r="I263" s="19"/>
      <c r="J263" s="19" t="n">
        <f aca="false">H263/G263*100</f>
        <v>100</v>
      </c>
    </row>
    <row r="264" customFormat="false" ht="13.5" hidden="false" customHeight="false" outlineLevel="4" collapsed="false">
      <c r="A264" s="24" t="s">
        <v>36</v>
      </c>
      <c r="B264" s="25" t="s">
        <v>168</v>
      </c>
      <c r="C264" s="25" t="s">
        <v>274</v>
      </c>
      <c r="D264" s="25" t="s">
        <v>276</v>
      </c>
      <c r="E264" s="25" t="s">
        <v>37</v>
      </c>
      <c r="F264" s="26"/>
      <c r="G264" s="26" t="n">
        <v>854</v>
      </c>
      <c r="H264" s="26" t="n">
        <v>854</v>
      </c>
      <c r="I264" s="19"/>
      <c r="J264" s="19" t="n">
        <f aca="false">H264/G264*100</f>
        <v>100</v>
      </c>
    </row>
    <row r="265" customFormat="false" ht="13.5" hidden="false" customHeight="false" outlineLevel="3" collapsed="false">
      <c r="A265" s="21" t="s">
        <v>273</v>
      </c>
      <c r="B265" s="17" t="s">
        <v>168</v>
      </c>
      <c r="C265" s="17" t="s">
        <v>274</v>
      </c>
      <c r="D265" s="17" t="s">
        <v>277</v>
      </c>
      <c r="E265" s="17"/>
      <c r="F265" s="18" t="n">
        <v>678173.2</v>
      </c>
      <c r="G265" s="18" t="n">
        <v>366774.671</v>
      </c>
      <c r="H265" s="18" t="n">
        <v>345518.028</v>
      </c>
      <c r="I265" s="19" t="n">
        <f aca="false">H265/F265*100</f>
        <v>50.9483459387661</v>
      </c>
      <c r="J265" s="19" t="n">
        <f aca="false">H265/G265*100</f>
        <v>94.2044408513695</v>
      </c>
    </row>
    <row r="266" customFormat="false" ht="13.5" hidden="false" customHeight="false" outlineLevel="3" collapsed="false">
      <c r="A266" s="24" t="s">
        <v>278</v>
      </c>
      <c r="B266" s="25" t="s">
        <v>168</v>
      </c>
      <c r="C266" s="25" t="s">
        <v>274</v>
      </c>
      <c r="D266" s="25" t="s">
        <v>279</v>
      </c>
      <c r="E266" s="25"/>
      <c r="F266" s="26" t="n">
        <f aca="false">SUM(F267:F268)</f>
        <v>132242</v>
      </c>
      <c r="G266" s="18" t="n">
        <v>134232.269</v>
      </c>
      <c r="H266" s="18" t="n">
        <v>130447.649</v>
      </c>
      <c r="I266" s="19" t="n">
        <f aca="false">H266/F266*100</f>
        <v>98.6431307753966</v>
      </c>
      <c r="J266" s="19" t="n">
        <f aca="false">H266/G266*100</f>
        <v>97.1805438228866</v>
      </c>
    </row>
    <row r="267" customFormat="false" ht="25.5" hidden="false" customHeight="false" outlineLevel="4" collapsed="false">
      <c r="A267" s="24" t="s">
        <v>222</v>
      </c>
      <c r="B267" s="25" t="s">
        <v>168</v>
      </c>
      <c r="C267" s="25" t="s">
        <v>274</v>
      </c>
      <c r="D267" s="25" t="s">
        <v>279</v>
      </c>
      <c r="E267" s="25" t="s">
        <v>223</v>
      </c>
      <c r="F267" s="26" t="n">
        <v>1816</v>
      </c>
      <c r="G267" s="26" t="n">
        <v>1600.359</v>
      </c>
      <c r="H267" s="26" t="n">
        <v>1581.445</v>
      </c>
      <c r="I267" s="19" t="n">
        <f aca="false">H267/F267*100</f>
        <v>87.0839757709251</v>
      </c>
      <c r="J267" s="19" t="n">
        <f aca="false">H267/G267*100</f>
        <v>98.8181401797972</v>
      </c>
    </row>
    <row r="268" customFormat="false" ht="25.5" hidden="false" customHeight="false" outlineLevel="4" collapsed="false">
      <c r="A268" s="24" t="s">
        <v>32</v>
      </c>
      <c r="B268" s="25" t="s">
        <v>168</v>
      </c>
      <c r="C268" s="25" t="s">
        <v>274</v>
      </c>
      <c r="D268" s="25" t="s">
        <v>279</v>
      </c>
      <c r="E268" s="25" t="s">
        <v>33</v>
      </c>
      <c r="F268" s="26" t="n">
        <v>130426</v>
      </c>
      <c r="G268" s="26" t="n">
        <v>132631.91</v>
      </c>
      <c r="H268" s="26" t="n">
        <v>128866.204</v>
      </c>
      <c r="I268" s="19" t="n">
        <f aca="false">H268/F268*100</f>
        <v>98.8040758744422</v>
      </c>
      <c r="J268" s="19" t="n">
        <f aca="false">H268/G268*100</f>
        <v>97.1607843089947</v>
      </c>
    </row>
    <row r="269" customFormat="false" ht="38.25" hidden="false" customHeight="false" outlineLevel="4" collapsed="false">
      <c r="A269" s="24" t="s">
        <v>280</v>
      </c>
      <c r="B269" s="25" t="s">
        <v>168</v>
      </c>
      <c r="C269" s="25" t="s">
        <v>274</v>
      </c>
      <c r="D269" s="25" t="s">
        <v>281</v>
      </c>
      <c r="E269" s="25"/>
      <c r="F269" s="26" t="n">
        <v>321251</v>
      </c>
      <c r="G269" s="28"/>
      <c r="H269" s="31"/>
      <c r="I269" s="19"/>
      <c r="J269" s="19"/>
    </row>
    <row r="270" customFormat="false" ht="25.5" hidden="false" customHeight="false" outlineLevel="4" collapsed="false">
      <c r="A270" s="24" t="s">
        <v>32</v>
      </c>
      <c r="B270" s="25" t="s">
        <v>168</v>
      </c>
      <c r="C270" s="25" t="s">
        <v>274</v>
      </c>
      <c r="D270" s="25" t="s">
        <v>281</v>
      </c>
      <c r="E270" s="25" t="s">
        <v>33</v>
      </c>
      <c r="F270" s="26" t="n">
        <v>321251</v>
      </c>
      <c r="G270" s="28"/>
      <c r="H270" s="31"/>
      <c r="I270" s="19"/>
      <c r="J270" s="19"/>
    </row>
    <row r="271" customFormat="false" ht="13.5" hidden="false" customHeight="false" outlineLevel="4" collapsed="false">
      <c r="A271" s="24" t="s">
        <v>282</v>
      </c>
      <c r="B271" s="25" t="s">
        <v>168</v>
      </c>
      <c r="C271" s="25" t="s">
        <v>274</v>
      </c>
      <c r="D271" s="25" t="s">
        <v>283</v>
      </c>
      <c r="E271" s="25"/>
      <c r="F271" s="26" t="n">
        <v>58157</v>
      </c>
      <c r="G271" s="18" t="n">
        <v>63473.677</v>
      </c>
      <c r="H271" s="18" t="n">
        <v>63039.419</v>
      </c>
      <c r="I271" s="19" t="n">
        <f aca="false">H271/F271*100</f>
        <v>108.395238750279</v>
      </c>
      <c r="J271" s="19" t="n">
        <f aca="false">H271/G271*100</f>
        <v>99.3158455275878</v>
      </c>
    </row>
    <row r="272" customFormat="false" ht="25.5" hidden="false" customHeight="false" outlineLevel="4" collapsed="false">
      <c r="A272" s="24" t="s">
        <v>32</v>
      </c>
      <c r="B272" s="25" t="s">
        <v>168</v>
      </c>
      <c r="C272" s="25" t="s">
        <v>274</v>
      </c>
      <c r="D272" s="25" t="s">
        <v>283</v>
      </c>
      <c r="E272" s="25" t="s">
        <v>33</v>
      </c>
      <c r="F272" s="26" t="n">
        <v>58157</v>
      </c>
      <c r="G272" s="26" t="n">
        <v>63473.677</v>
      </c>
      <c r="H272" s="26" t="n">
        <v>63039.419</v>
      </c>
      <c r="I272" s="19" t="n">
        <f aca="false">H272/F272*100</f>
        <v>108.395238750279</v>
      </c>
      <c r="J272" s="19" t="n">
        <f aca="false">H272/G272*100</f>
        <v>99.3158455275878</v>
      </c>
    </row>
    <row r="273" customFormat="false" ht="13.5" hidden="false" customHeight="false" outlineLevel="4" collapsed="false">
      <c r="A273" s="24" t="s">
        <v>284</v>
      </c>
      <c r="B273" s="25" t="s">
        <v>168</v>
      </c>
      <c r="C273" s="25" t="s">
        <v>274</v>
      </c>
      <c r="D273" s="25" t="s">
        <v>285</v>
      </c>
      <c r="E273" s="25"/>
      <c r="F273" s="26" t="n">
        <v>9305</v>
      </c>
      <c r="G273" s="18" t="n">
        <v>9358.475</v>
      </c>
      <c r="H273" s="18" t="n">
        <v>9203.439</v>
      </c>
      <c r="I273" s="19" t="n">
        <f aca="false">H273/F273*100</f>
        <v>98.9085330467491</v>
      </c>
      <c r="J273" s="19" t="n">
        <f aca="false">H273/G273*100</f>
        <v>98.3433625670849</v>
      </c>
    </row>
    <row r="274" customFormat="false" ht="25.5" hidden="false" customHeight="false" outlineLevel="4" collapsed="false">
      <c r="A274" s="24" t="s">
        <v>32</v>
      </c>
      <c r="B274" s="25" t="s">
        <v>168</v>
      </c>
      <c r="C274" s="25" t="s">
        <v>274</v>
      </c>
      <c r="D274" s="25" t="s">
        <v>285</v>
      </c>
      <c r="E274" s="25" t="s">
        <v>33</v>
      </c>
      <c r="F274" s="26" t="n">
        <v>9305</v>
      </c>
      <c r="G274" s="26" t="n">
        <v>9358.475</v>
      </c>
      <c r="H274" s="26" t="n">
        <v>9203.439</v>
      </c>
      <c r="I274" s="19" t="n">
        <f aca="false">H274/F274*100</f>
        <v>98.9085330467491</v>
      </c>
      <c r="J274" s="19" t="n">
        <f aca="false">H274/G274*100</f>
        <v>98.3433625670849</v>
      </c>
    </row>
    <row r="275" customFormat="false" ht="25.5" hidden="false" customHeight="false" outlineLevel="4" collapsed="false">
      <c r="A275" s="24" t="s">
        <v>286</v>
      </c>
      <c r="B275" s="25" t="s">
        <v>168</v>
      </c>
      <c r="C275" s="25" t="s">
        <v>274</v>
      </c>
      <c r="D275" s="25" t="s">
        <v>287</v>
      </c>
      <c r="E275" s="25"/>
      <c r="F275" s="26" t="n">
        <f aca="false">SUM(F276:F279)</f>
        <v>157218.2</v>
      </c>
      <c r="G275" s="18" t="n">
        <v>159710.25</v>
      </c>
      <c r="H275" s="18" t="n">
        <v>142827.521</v>
      </c>
      <c r="I275" s="19" t="n">
        <f aca="false">H275/F275*100</f>
        <v>90.8466837808854</v>
      </c>
      <c r="J275" s="19" t="n">
        <f aca="false">H275/G275*100</f>
        <v>89.429151228553</v>
      </c>
    </row>
    <row r="276" customFormat="false" ht="25.5" hidden="false" customHeight="false" outlineLevel="4" collapsed="false">
      <c r="A276" s="24" t="s">
        <v>222</v>
      </c>
      <c r="B276" s="25" t="s">
        <v>168</v>
      </c>
      <c r="C276" s="25" t="s">
        <v>274</v>
      </c>
      <c r="D276" s="25" t="s">
        <v>287</v>
      </c>
      <c r="E276" s="25" t="s">
        <v>223</v>
      </c>
      <c r="F276" s="26"/>
      <c r="G276" s="26" t="n">
        <v>1640.112</v>
      </c>
      <c r="H276" s="26" t="n">
        <v>315.141</v>
      </c>
      <c r="I276" s="19"/>
      <c r="J276" s="19" t="n">
        <f aca="false">H276/G276*100</f>
        <v>19.2146024173959</v>
      </c>
    </row>
    <row r="277" customFormat="false" ht="25.5" hidden="false" customHeight="false" outlineLevel="4" collapsed="false">
      <c r="A277" s="24" t="s">
        <v>32</v>
      </c>
      <c r="B277" s="25" t="s">
        <v>168</v>
      </c>
      <c r="C277" s="25" t="s">
        <v>274</v>
      </c>
      <c r="D277" s="25" t="s">
        <v>287</v>
      </c>
      <c r="E277" s="25" t="s">
        <v>33</v>
      </c>
      <c r="F277" s="26" t="n">
        <v>143036</v>
      </c>
      <c r="G277" s="26" t="n">
        <v>143387.06</v>
      </c>
      <c r="H277" s="26" t="n">
        <v>127998.637</v>
      </c>
      <c r="I277" s="19" t="n">
        <f aca="false">H277/F277*100</f>
        <v>89.4870081657764</v>
      </c>
      <c r="J277" s="19" t="n">
        <f aca="false">H277/G277*100</f>
        <v>89.2679137155054</v>
      </c>
    </row>
    <row r="278" customFormat="false" ht="38.25" hidden="false" customHeight="false" outlineLevel="4" collapsed="false">
      <c r="A278" s="24" t="s">
        <v>73</v>
      </c>
      <c r="B278" s="25" t="s">
        <v>168</v>
      </c>
      <c r="C278" s="25" t="s">
        <v>274</v>
      </c>
      <c r="D278" s="25" t="s">
        <v>287</v>
      </c>
      <c r="E278" s="25" t="s">
        <v>74</v>
      </c>
      <c r="F278" s="26" t="n">
        <v>14182.2</v>
      </c>
      <c r="G278" s="26" t="n">
        <v>14633.078</v>
      </c>
      <c r="H278" s="26" t="n">
        <v>14463.743</v>
      </c>
      <c r="I278" s="19" t="n">
        <f aca="false">H278/F278*100</f>
        <v>101.985185655258</v>
      </c>
      <c r="J278" s="19" t="n">
        <f aca="false">H278/G278*100</f>
        <v>98.8427930200331</v>
      </c>
    </row>
    <row r="279" customFormat="false" ht="13.5" hidden="false" customHeight="false" outlineLevel="4" collapsed="false">
      <c r="A279" s="24" t="s">
        <v>36</v>
      </c>
      <c r="B279" s="25" t="s">
        <v>168</v>
      </c>
      <c r="C279" s="25" t="s">
        <v>274</v>
      </c>
      <c r="D279" s="25" t="s">
        <v>287</v>
      </c>
      <c r="E279" s="25" t="s">
        <v>37</v>
      </c>
      <c r="F279" s="26"/>
      <c r="G279" s="26" t="n">
        <v>50</v>
      </c>
      <c r="H279" s="26" t="n">
        <v>50</v>
      </c>
      <c r="I279" s="19"/>
      <c r="J279" s="19" t="n">
        <f aca="false">H279/G279*100</f>
        <v>100</v>
      </c>
    </row>
    <row r="280" customFormat="false" ht="13.5" hidden="false" customHeight="false" outlineLevel="3" collapsed="false">
      <c r="A280" s="21" t="s">
        <v>57</v>
      </c>
      <c r="B280" s="17" t="s">
        <v>168</v>
      </c>
      <c r="C280" s="17" t="s">
        <v>274</v>
      </c>
      <c r="D280" s="17" t="s">
        <v>58</v>
      </c>
      <c r="E280" s="17"/>
      <c r="F280" s="18" t="n">
        <v>38974</v>
      </c>
      <c r="G280" s="18" t="n">
        <v>68842.741</v>
      </c>
      <c r="H280" s="18" t="n">
        <v>59148.323</v>
      </c>
      <c r="I280" s="19" t="n">
        <f aca="false">H280/F280*100</f>
        <v>151.763542361574</v>
      </c>
      <c r="J280" s="19" t="n">
        <f aca="false">H280/G280*100</f>
        <v>85.9180243854614</v>
      </c>
    </row>
    <row r="281" customFormat="false" ht="38.25" hidden="false" customHeight="false" outlineLevel="4" collapsed="false">
      <c r="A281" s="24" t="s">
        <v>269</v>
      </c>
      <c r="B281" s="25" t="s">
        <v>168</v>
      </c>
      <c r="C281" s="25" t="s">
        <v>274</v>
      </c>
      <c r="D281" s="25" t="s">
        <v>270</v>
      </c>
      <c r="E281" s="25"/>
      <c r="F281" s="18"/>
      <c r="G281" s="18" t="n">
        <v>746.846</v>
      </c>
      <c r="H281" s="18" t="n">
        <v>743.672</v>
      </c>
      <c r="I281" s="19"/>
      <c r="J281" s="19" t="n">
        <f aca="false">H281/G281*100</f>
        <v>99.5750127871074</v>
      </c>
    </row>
    <row r="282" customFormat="false" ht="38.25" hidden="false" customHeight="false" outlineLevel="4" collapsed="false">
      <c r="A282" s="24" t="s">
        <v>271</v>
      </c>
      <c r="B282" s="25" t="s">
        <v>168</v>
      </c>
      <c r="C282" s="25" t="s">
        <v>274</v>
      </c>
      <c r="D282" s="25" t="s">
        <v>270</v>
      </c>
      <c r="E282" s="25" t="s">
        <v>272</v>
      </c>
      <c r="F282" s="18"/>
      <c r="G282" s="26" t="n">
        <v>746.846</v>
      </c>
      <c r="H282" s="26" t="n">
        <v>743.672</v>
      </c>
      <c r="I282" s="19"/>
      <c r="J282" s="19" t="n">
        <f aca="false">H282/G282*100</f>
        <v>99.5750127871074</v>
      </c>
    </row>
    <row r="283" customFormat="false" ht="25.5" hidden="false" customHeight="false" outlineLevel="4" collapsed="false">
      <c r="A283" s="24" t="s">
        <v>288</v>
      </c>
      <c r="B283" s="25" t="s">
        <v>168</v>
      </c>
      <c r="C283" s="25" t="s">
        <v>274</v>
      </c>
      <c r="D283" s="25" t="s">
        <v>289</v>
      </c>
      <c r="E283" s="25"/>
      <c r="F283" s="26" t="n">
        <v>34000</v>
      </c>
      <c r="G283" s="18" t="n">
        <v>43073.522</v>
      </c>
      <c r="H283" s="18" t="n">
        <v>42873.575</v>
      </c>
      <c r="I283" s="19" t="n">
        <f aca="false">H283/F283*100</f>
        <v>126.09875</v>
      </c>
      <c r="J283" s="19" t="n">
        <f aca="false">H283/G283*100</f>
        <v>99.5358006712337</v>
      </c>
    </row>
    <row r="284" customFormat="false" ht="25.5" hidden="false" customHeight="false" outlineLevel="4" collapsed="false">
      <c r="A284" s="24" t="s">
        <v>32</v>
      </c>
      <c r="B284" s="25" t="s">
        <v>168</v>
      </c>
      <c r="C284" s="25" t="s">
        <v>274</v>
      </c>
      <c r="D284" s="25" t="s">
        <v>289</v>
      </c>
      <c r="E284" s="25" t="s">
        <v>33</v>
      </c>
      <c r="F284" s="26" t="n">
        <v>34000</v>
      </c>
      <c r="G284" s="26" t="n">
        <v>43073.522</v>
      </c>
      <c r="H284" s="26" t="n">
        <v>42873.575</v>
      </c>
      <c r="I284" s="19" t="n">
        <f aca="false">H284/F284*100</f>
        <v>126.09875</v>
      </c>
      <c r="J284" s="19" t="n">
        <f aca="false">H284/G284*100</f>
        <v>99.5358006712337</v>
      </c>
    </row>
    <row r="285" customFormat="false" ht="25.5" hidden="false" customHeight="false" outlineLevel="4" collapsed="false">
      <c r="A285" s="24" t="s">
        <v>290</v>
      </c>
      <c r="B285" s="25" t="s">
        <v>168</v>
      </c>
      <c r="C285" s="25" t="s">
        <v>274</v>
      </c>
      <c r="D285" s="25" t="s">
        <v>291</v>
      </c>
      <c r="E285" s="25"/>
      <c r="F285" s="26" t="n">
        <v>4974</v>
      </c>
      <c r="G285" s="18" t="n">
        <v>25022.373</v>
      </c>
      <c r="H285" s="18" t="n">
        <v>15531.076</v>
      </c>
      <c r="I285" s="19" t="s">
        <v>292</v>
      </c>
      <c r="J285" s="19" t="n">
        <f aca="false">H285/G285*100</f>
        <v>62.0687574276029</v>
      </c>
    </row>
    <row r="286" customFormat="false" ht="25.5" hidden="false" customHeight="false" outlineLevel="4" collapsed="false">
      <c r="A286" s="24" t="s">
        <v>32</v>
      </c>
      <c r="B286" s="25" t="s">
        <v>168</v>
      </c>
      <c r="C286" s="25" t="s">
        <v>274</v>
      </c>
      <c r="D286" s="25" t="s">
        <v>291</v>
      </c>
      <c r="E286" s="25" t="s">
        <v>33</v>
      </c>
      <c r="F286" s="26" t="n">
        <v>4974</v>
      </c>
      <c r="G286" s="26" t="n">
        <v>25022.373</v>
      </c>
      <c r="H286" s="26" t="n">
        <v>15531.076</v>
      </c>
      <c r="I286" s="19" t="s">
        <v>292</v>
      </c>
      <c r="J286" s="19" t="n">
        <f aca="false">H286/G286*100</f>
        <v>62.0687574276029</v>
      </c>
    </row>
    <row r="287" customFormat="false" ht="25.5" hidden="false" customHeight="false" outlineLevel="2" collapsed="false">
      <c r="A287" s="21" t="s">
        <v>293</v>
      </c>
      <c r="B287" s="17" t="s">
        <v>168</v>
      </c>
      <c r="C287" s="17" t="s">
        <v>294</v>
      </c>
      <c r="D287" s="17"/>
      <c r="E287" s="17"/>
      <c r="F287" s="18" t="n">
        <v>74105.2</v>
      </c>
      <c r="G287" s="18" t="n">
        <v>69265.953</v>
      </c>
      <c r="H287" s="18" t="n">
        <v>68122.897</v>
      </c>
      <c r="I287" s="19" t="n">
        <f aca="false">H287/F287*100</f>
        <v>91.927283105639</v>
      </c>
      <c r="J287" s="19" t="n">
        <f aca="false">H287/G287*100</f>
        <v>98.3497577807094</v>
      </c>
    </row>
    <row r="288" customFormat="false" ht="51" hidden="false" customHeight="false" outlineLevel="3" collapsed="false">
      <c r="A288" s="21" t="s">
        <v>22</v>
      </c>
      <c r="B288" s="17" t="s">
        <v>168</v>
      </c>
      <c r="C288" s="17" t="s">
        <v>294</v>
      </c>
      <c r="D288" s="17" t="s">
        <v>23</v>
      </c>
      <c r="E288" s="17"/>
      <c r="F288" s="18" t="n">
        <v>74105.2</v>
      </c>
      <c r="G288" s="18" t="n">
        <v>69265.953</v>
      </c>
      <c r="H288" s="18" t="n">
        <v>68122.897</v>
      </c>
      <c r="I288" s="19" t="n">
        <f aca="false">H288/F288*100</f>
        <v>91.927283105639</v>
      </c>
      <c r="J288" s="19" t="n">
        <f aca="false">H288/G288*100</f>
        <v>98.3497577807094</v>
      </c>
    </row>
    <row r="289" customFormat="false" ht="13.5" hidden="false" customHeight="false" outlineLevel="3" collapsed="false">
      <c r="A289" s="24" t="s">
        <v>24</v>
      </c>
      <c r="B289" s="25" t="s">
        <v>168</v>
      </c>
      <c r="C289" s="25" t="s">
        <v>294</v>
      </c>
      <c r="D289" s="25" t="s">
        <v>25</v>
      </c>
      <c r="E289" s="25"/>
      <c r="F289" s="26" t="n">
        <v>43076</v>
      </c>
      <c r="G289" s="18" t="n">
        <v>42492.359</v>
      </c>
      <c r="H289" s="18" t="n">
        <v>41562.658</v>
      </c>
      <c r="I289" s="19" t="n">
        <f aca="false">H289/F289*100</f>
        <v>96.4868093602006</v>
      </c>
      <c r="J289" s="19" t="n">
        <f aca="false">H289/G289*100</f>
        <v>97.8120748720964</v>
      </c>
    </row>
    <row r="290" customFormat="false" ht="13.5" hidden="false" customHeight="false" outlineLevel="4" collapsed="false">
      <c r="A290" s="24" t="s">
        <v>26</v>
      </c>
      <c r="B290" s="25" t="s">
        <v>168</v>
      </c>
      <c r="C290" s="25" t="s">
        <v>294</v>
      </c>
      <c r="D290" s="25" t="s">
        <v>25</v>
      </c>
      <c r="E290" s="25" t="s">
        <v>27</v>
      </c>
      <c r="F290" s="26" t="n">
        <v>40837</v>
      </c>
      <c r="G290" s="26" t="n">
        <v>40328</v>
      </c>
      <c r="H290" s="26" t="n">
        <v>39612.244</v>
      </c>
      <c r="I290" s="19" t="n">
        <f aca="false">H290/F290*100</f>
        <v>97.0008668609349</v>
      </c>
      <c r="J290" s="19" t="n">
        <f aca="false">H290/G290*100</f>
        <v>98.2251636580044</v>
      </c>
    </row>
    <row r="291" customFormat="false" ht="25.5" hidden="false" customHeight="false" outlineLevel="4" collapsed="false">
      <c r="A291" s="24" t="s">
        <v>28</v>
      </c>
      <c r="B291" s="25" t="s">
        <v>168</v>
      </c>
      <c r="C291" s="25" t="s">
        <v>294</v>
      </c>
      <c r="D291" s="25" t="s">
        <v>25</v>
      </c>
      <c r="E291" s="25" t="s">
        <v>29</v>
      </c>
      <c r="F291" s="26" t="n">
        <v>47.2</v>
      </c>
      <c r="G291" s="26" t="n">
        <v>38.2</v>
      </c>
      <c r="H291" s="26" t="n">
        <v>16.341</v>
      </c>
      <c r="I291" s="19" t="n">
        <f aca="false">H291/F291*100</f>
        <v>34.6207627118644</v>
      </c>
      <c r="J291" s="19" t="n">
        <f aca="false">H291/G291*100</f>
        <v>42.7774869109948</v>
      </c>
    </row>
    <row r="292" customFormat="false" ht="25.5" hidden="false" customHeight="false" outlineLevel="4" collapsed="false">
      <c r="A292" s="24" t="s">
        <v>30</v>
      </c>
      <c r="B292" s="25" t="s">
        <v>168</v>
      </c>
      <c r="C292" s="25" t="s">
        <v>294</v>
      </c>
      <c r="D292" s="25" t="s">
        <v>25</v>
      </c>
      <c r="E292" s="25" t="s">
        <v>31</v>
      </c>
      <c r="F292" s="26" t="n">
        <v>347</v>
      </c>
      <c r="G292" s="26" t="n">
        <v>1149.259</v>
      </c>
      <c r="H292" s="26" t="n">
        <v>1099.856</v>
      </c>
      <c r="I292" s="19" t="s">
        <v>292</v>
      </c>
      <c r="J292" s="19" t="n">
        <f aca="false">H292/G292*100</f>
        <v>95.7013171095462</v>
      </c>
    </row>
    <row r="293" customFormat="false" ht="25.5" hidden="false" customHeight="false" outlineLevel="4" collapsed="false">
      <c r="A293" s="24" t="s">
        <v>32</v>
      </c>
      <c r="B293" s="25" t="s">
        <v>168</v>
      </c>
      <c r="C293" s="25" t="s">
        <v>294</v>
      </c>
      <c r="D293" s="25" t="s">
        <v>25</v>
      </c>
      <c r="E293" s="25" t="s">
        <v>33</v>
      </c>
      <c r="F293" s="26" t="n">
        <v>1833.8</v>
      </c>
      <c r="G293" s="26" t="n">
        <v>976.9</v>
      </c>
      <c r="H293" s="26" t="n">
        <v>834.217</v>
      </c>
      <c r="I293" s="19" t="n">
        <f aca="false">H293/F293*100</f>
        <v>45.4911658850474</v>
      </c>
      <c r="J293" s="19" t="n">
        <f aca="false">H293/G293*100</f>
        <v>85.3943085269731</v>
      </c>
    </row>
    <row r="294" customFormat="false" ht="13.5" hidden="false" customHeight="false" outlineLevel="4" collapsed="false">
      <c r="A294" s="24" t="s">
        <v>34</v>
      </c>
      <c r="B294" s="25" t="s">
        <v>168</v>
      </c>
      <c r="C294" s="25" t="s">
        <v>294</v>
      </c>
      <c r="D294" s="25" t="s">
        <v>25</v>
      </c>
      <c r="E294" s="25" t="s">
        <v>35</v>
      </c>
      <c r="F294" s="26" t="n">
        <v>11</v>
      </c>
      <c r="G294" s="28"/>
      <c r="H294" s="31"/>
      <c r="I294" s="19"/>
      <c r="J294" s="19"/>
    </row>
    <row r="295" customFormat="false" ht="13.5" hidden="false" customHeight="false" outlineLevel="4" collapsed="false">
      <c r="A295" s="24" t="s">
        <v>124</v>
      </c>
      <c r="B295" s="25" t="s">
        <v>168</v>
      </c>
      <c r="C295" s="25" t="s">
        <v>294</v>
      </c>
      <c r="D295" s="25" t="s">
        <v>214</v>
      </c>
      <c r="E295" s="25"/>
      <c r="F295" s="26" t="n">
        <v>31029.2</v>
      </c>
      <c r="G295" s="18" t="n">
        <v>26773.594</v>
      </c>
      <c r="H295" s="18" t="n">
        <v>26560.239</v>
      </c>
      <c r="I295" s="19" t="n">
        <f aca="false">H295/F295*100</f>
        <v>85.5975629407139</v>
      </c>
      <c r="J295" s="19" t="n">
        <f aca="false">H295/G295*100</f>
        <v>99.2031140832269</v>
      </c>
    </row>
    <row r="296" customFormat="false" ht="13.5" hidden="false" customHeight="false" outlineLevel="4" collapsed="false">
      <c r="A296" s="24" t="s">
        <v>26</v>
      </c>
      <c r="B296" s="25" t="s">
        <v>168</v>
      </c>
      <c r="C296" s="25" t="s">
        <v>294</v>
      </c>
      <c r="D296" s="25" t="s">
        <v>214</v>
      </c>
      <c r="E296" s="25" t="s">
        <v>126</v>
      </c>
      <c r="F296" s="26" t="n">
        <v>25519.6</v>
      </c>
      <c r="G296" s="26" t="n">
        <v>22078.72</v>
      </c>
      <c r="H296" s="26" t="n">
        <v>22030.458</v>
      </c>
      <c r="I296" s="19" t="n">
        <f aca="false">H296/F296*100</f>
        <v>86.3275991786705</v>
      </c>
      <c r="J296" s="19" t="n">
        <f aca="false">H296/G296*100</f>
        <v>99.7814094295321</v>
      </c>
    </row>
    <row r="297" customFormat="false" ht="25.5" hidden="false" customHeight="false" outlineLevel="4" collapsed="false">
      <c r="A297" s="24" t="s">
        <v>28</v>
      </c>
      <c r="B297" s="25" t="s">
        <v>168</v>
      </c>
      <c r="C297" s="25" t="s">
        <v>294</v>
      </c>
      <c r="D297" s="25" t="s">
        <v>214</v>
      </c>
      <c r="E297" s="25" t="s">
        <v>215</v>
      </c>
      <c r="F297" s="26" t="n">
        <v>107.7</v>
      </c>
      <c r="G297" s="26" t="n">
        <v>89.728</v>
      </c>
      <c r="H297" s="26" t="n">
        <v>89.728</v>
      </c>
      <c r="I297" s="19" t="n">
        <f aca="false">H297/F297*100</f>
        <v>83.3129062209842</v>
      </c>
      <c r="J297" s="19" t="n">
        <f aca="false">H297/G297*100</f>
        <v>100</v>
      </c>
    </row>
    <row r="298" customFormat="false" ht="25.5" hidden="false" customHeight="false" outlineLevel="4" collapsed="false">
      <c r="A298" s="24" t="s">
        <v>30</v>
      </c>
      <c r="B298" s="25" t="s">
        <v>168</v>
      </c>
      <c r="C298" s="25" t="s">
        <v>294</v>
      </c>
      <c r="D298" s="25" t="s">
        <v>214</v>
      </c>
      <c r="E298" s="25" t="s">
        <v>31</v>
      </c>
      <c r="F298" s="26" t="n">
        <v>1176.6</v>
      </c>
      <c r="G298" s="26" t="n">
        <v>1187.332</v>
      </c>
      <c r="H298" s="26" t="n">
        <v>1184.515</v>
      </c>
      <c r="I298" s="19" t="n">
        <f aca="false">H298/F298*100</f>
        <v>100.67270100289</v>
      </c>
      <c r="J298" s="19" t="n">
        <f aca="false">H298/G298*100</f>
        <v>99.7627453820835</v>
      </c>
    </row>
    <row r="299" customFormat="false" ht="25.5" hidden="false" customHeight="false" outlineLevel="4" collapsed="false">
      <c r="A299" s="24" t="s">
        <v>222</v>
      </c>
      <c r="B299" s="25" t="s">
        <v>168</v>
      </c>
      <c r="C299" s="25" t="s">
        <v>294</v>
      </c>
      <c r="D299" s="25" t="s">
        <v>214</v>
      </c>
      <c r="E299" s="25" t="s">
        <v>223</v>
      </c>
      <c r="F299" s="26"/>
      <c r="G299" s="26" t="n">
        <v>215</v>
      </c>
      <c r="H299" s="26" t="n">
        <v>215</v>
      </c>
      <c r="I299" s="19"/>
      <c r="J299" s="19" t="n">
        <f aca="false">H299/G299*100</f>
        <v>100</v>
      </c>
    </row>
    <row r="300" customFormat="false" ht="25.5" hidden="false" customHeight="false" outlineLevel="4" collapsed="false">
      <c r="A300" s="24" t="s">
        <v>32</v>
      </c>
      <c r="B300" s="25" t="s">
        <v>168</v>
      </c>
      <c r="C300" s="25" t="s">
        <v>294</v>
      </c>
      <c r="D300" s="25" t="s">
        <v>214</v>
      </c>
      <c r="E300" s="25" t="s">
        <v>33</v>
      </c>
      <c r="F300" s="26" t="n">
        <v>3965.3</v>
      </c>
      <c r="G300" s="26" t="n">
        <v>2965.045</v>
      </c>
      <c r="H300" s="26" t="n">
        <v>2871.007</v>
      </c>
      <c r="I300" s="19" t="n">
        <f aca="false">H300/F300*100</f>
        <v>72.4032733967165</v>
      </c>
      <c r="J300" s="19" t="n">
        <f aca="false">H300/G300*100</f>
        <v>96.8284461112732</v>
      </c>
    </row>
    <row r="301" customFormat="false" ht="13.5" hidden="false" customHeight="false" outlineLevel="4" collapsed="false">
      <c r="A301" s="24" t="s">
        <v>122</v>
      </c>
      <c r="B301" s="25" t="s">
        <v>168</v>
      </c>
      <c r="C301" s="25" t="s">
        <v>294</v>
      </c>
      <c r="D301" s="25" t="s">
        <v>214</v>
      </c>
      <c r="E301" s="25" t="s">
        <v>123</v>
      </c>
      <c r="F301" s="26" t="n">
        <v>170</v>
      </c>
      <c r="G301" s="26" t="n">
        <v>150.997</v>
      </c>
      <c r="H301" s="26" t="n">
        <v>97.705</v>
      </c>
      <c r="I301" s="19" t="n">
        <f aca="false">H301/F301*100</f>
        <v>57.4735294117647</v>
      </c>
      <c r="J301" s="19" t="n">
        <f aca="false">H301/G301*100</f>
        <v>64.7065835745081</v>
      </c>
    </row>
    <row r="302" customFormat="false" ht="13.5" hidden="false" customHeight="false" outlineLevel="4" collapsed="false">
      <c r="A302" s="24" t="s">
        <v>34</v>
      </c>
      <c r="B302" s="25" t="s">
        <v>168</v>
      </c>
      <c r="C302" s="25" t="s">
        <v>294</v>
      </c>
      <c r="D302" s="25" t="s">
        <v>214</v>
      </c>
      <c r="E302" s="25" t="s">
        <v>35</v>
      </c>
      <c r="F302" s="26" t="n">
        <v>90</v>
      </c>
      <c r="G302" s="26" t="n">
        <v>86.772</v>
      </c>
      <c r="H302" s="26" t="n">
        <v>71.826</v>
      </c>
      <c r="I302" s="19" t="n">
        <f aca="false">H302/F302*100</f>
        <v>79.8066666666667</v>
      </c>
      <c r="J302" s="19" t="n">
        <f aca="false">H302/G302*100</f>
        <v>82.7755497164984</v>
      </c>
    </row>
    <row r="303" customFormat="false" ht="13.5" hidden="false" customHeight="false" outlineLevel="1" collapsed="false">
      <c r="A303" s="21" t="s">
        <v>295</v>
      </c>
      <c r="B303" s="17" t="s">
        <v>168</v>
      </c>
      <c r="C303" s="17" t="s">
        <v>296</v>
      </c>
      <c r="D303" s="17"/>
      <c r="E303" s="17"/>
      <c r="F303" s="18" t="n">
        <v>6709.2</v>
      </c>
      <c r="G303" s="18" t="n">
        <v>7985.402</v>
      </c>
      <c r="H303" s="18" t="n">
        <v>6481.956</v>
      </c>
      <c r="I303" s="19" t="n">
        <f aca="false">H303/F303*100</f>
        <v>96.6129493829369</v>
      </c>
      <c r="J303" s="19" t="n">
        <f aca="false">H303/G303*100</f>
        <v>81.1725696464624</v>
      </c>
    </row>
    <row r="304" customFormat="false" ht="13.5" hidden="false" customHeight="false" outlineLevel="2" collapsed="false">
      <c r="A304" s="21" t="s">
        <v>297</v>
      </c>
      <c r="B304" s="17" t="s">
        <v>168</v>
      </c>
      <c r="C304" s="17" t="s">
        <v>298</v>
      </c>
      <c r="D304" s="17"/>
      <c r="E304" s="17"/>
      <c r="F304" s="18" t="n">
        <v>6709.2</v>
      </c>
      <c r="G304" s="18" t="n">
        <v>7985.402</v>
      </c>
      <c r="H304" s="18" t="n">
        <v>6481.956</v>
      </c>
      <c r="I304" s="19" t="n">
        <f aca="false">H304/F304*100</f>
        <v>96.6129493829369</v>
      </c>
      <c r="J304" s="19" t="n">
        <f aca="false">H304/G304*100</f>
        <v>81.1725696464624</v>
      </c>
    </row>
    <row r="305" customFormat="false" ht="13.5" hidden="false" customHeight="false" outlineLevel="3" collapsed="false">
      <c r="A305" s="21" t="s">
        <v>57</v>
      </c>
      <c r="B305" s="17" t="s">
        <v>168</v>
      </c>
      <c r="C305" s="17" t="s">
        <v>298</v>
      </c>
      <c r="D305" s="17" t="s">
        <v>58</v>
      </c>
      <c r="E305" s="17"/>
      <c r="F305" s="18" t="n">
        <v>6709.2</v>
      </c>
      <c r="G305" s="18" t="n">
        <v>7985.402</v>
      </c>
      <c r="H305" s="18" t="n">
        <v>6481.956</v>
      </c>
      <c r="I305" s="19" t="n">
        <f aca="false">H305/F305*100</f>
        <v>96.6129493829369</v>
      </c>
      <c r="J305" s="19" t="n">
        <f aca="false">H305/G305*100</f>
        <v>81.1725696464624</v>
      </c>
    </row>
    <row r="306" customFormat="false" ht="38.25" hidden="false" customHeight="false" outlineLevel="3" collapsed="false">
      <c r="A306" s="24" t="s">
        <v>299</v>
      </c>
      <c r="B306" s="25" t="s">
        <v>168</v>
      </c>
      <c r="C306" s="25" t="s">
        <v>298</v>
      </c>
      <c r="D306" s="25" t="s">
        <v>300</v>
      </c>
      <c r="E306" s="25"/>
      <c r="F306" s="32" t="n">
        <v>6709.2</v>
      </c>
      <c r="G306" s="18" t="n">
        <v>7985.402</v>
      </c>
      <c r="H306" s="18" t="n">
        <v>6481.956</v>
      </c>
      <c r="I306" s="19" t="n">
        <f aca="false">H306/F306*100</f>
        <v>96.6129493829369</v>
      </c>
      <c r="J306" s="19" t="n">
        <f aca="false">H306/G306*100</f>
        <v>81.1725696464624</v>
      </c>
    </row>
    <row r="307" customFormat="false" ht="25.5" hidden="false" customHeight="false" outlineLevel="4" collapsed="false">
      <c r="A307" s="24" t="s">
        <v>222</v>
      </c>
      <c r="B307" s="25" t="s">
        <v>168</v>
      </c>
      <c r="C307" s="25" t="s">
        <v>298</v>
      </c>
      <c r="D307" s="25" t="s">
        <v>300</v>
      </c>
      <c r="E307" s="25" t="s">
        <v>223</v>
      </c>
      <c r="F307" s="26"/>
      <c r="G307" s="26" t="n">
        <v>1050</v>
      </c>
      <c r="H307" s="26" t="n">
        <v>35.065</v>
      </c>
      <c r="I307" s="19"/>
      <c r="J307" s="19" t="n">
        <f aca="false">H307/G307*100</f>
        <v>3.33952380952381</v>
      </c>
    </row>
    <row r="308" customFormat="false" ht="25.5" hidden="false" customHeight="false" outlineLevel="4" collapsed="false">
      <c r="A308" s="24" t="s">
        <v>32</v>
      </c>
      <c r="B308" s="25" t="s">
        <v>168</v>
      </c>
      <c r="C308" s="25" t="s">
        <v>298</v>
      </c>
      <c r="D308" s="25" t="s">
        <v>300</v>
      </c>
      <c r="E308" s="25" t="s">
        <v>33</v>
      </c>
      <c r="F308" s="32" t="n">
        <v>6709.2</v>
      </c>
      <c r="G308" s="26" t="n">
        <v>6935.402</v>
      </c>
      <c r="H308" s="26" t="n">
        <v>6446.891</v>
      </c>
      <c r="I308" s="19" t="n">
        <f aca="false">H308/F308*100</f>
        <v>96.0903088296667</v>
      </c>
      <c r="J308" s="19" t="n">
        <f aca="false">H308/G308*100</f>
        <v>92.9562698744788</v>
      </c>
    </row>
    <row r="309" customFormat="false" ht="13.5" hidden="false" customHeight="false" outlineLevel="1" collapsed="false">
      <c r="A309" s="21" t="s">
        <v>155</v>
      </c>
      <c r="B309" s="17" t="s">
        <v>168</v>
      </c>
      <c r="C309" s="17" t="s">
        <v>156</v>
      </c>
      <c r="D309" s="17"/>
      <c r="E309" s="17"/>
      <c r="F309" s="18"/>
      <c r="G309" s="18" t="n">
        <v>496.535</v>
      </c>
      <c r="H309" s="18" t="n">
        <v>140.973</v>
      </c>
      <c r="I309" s="19"/>
      <c r="J309" s="19" t="n">
        <f aca="false">H309/G309*100</f>
        <v>28.391352069844</v>
      </c>
    </row>
    <row r="310" customFormat="false" ht="13.5" hidden="false" customHeight="false" outlineLevel="2" collapsed="false">
      <c r="A310" s="21" t="s">
        <v>301</v>
      </c>
      <c r="B310" s="17" t="s">
        <v>168</v>
      </c>
      <c r="C310" s="17" t="s">
        <v>302</v>
      </c>
      <c r="D310" s="17"/>
      <c r="E310" s="17"/>
      <c r="F310" s="18"/>
      <c r="G310" s="18" t="n">
        <v>496.535</v>
      </c>
      <c r="H310" s="18" t="n">
        <v>140.973</v>
      </c>
      <c r="I310" s="19"/>
      <c r="J310" s="19" t="n">
        <f aca="false">H310/G310*100</f>
        <v>28.391352069844</v>
      </c>
    </row>
    <row r="311" customFormat="false" ht="13.5" hidden="false" customHeight="false" outlineLevel="3" collapsed="false">
      <c r="A311" s="21" t="s">
        <v>159</v>
      </c>
      <c r="B311" s="17" t="s">
        <v>168</v>
      </c>
      <c r="C311" s="17" t="s">
        <v>302</v>
      </c>
      <c r="D311" s="17" t="s">
        <v>160</v>
      </c>
      <c r="E311" s="17"/>
      <c r="F311" s="18"/>
      <c r="G311" s="18" t="n">
        <v>496.535</v>
      </c>
      <c r="H311" s="18" t="n">
        <v>140.973</v>
      </c>
      <c r="I311" s="19"/>
      <c r="J311" s="19" t="n">
        <f aca="false">H311/G311*100</f>
        <v>28.391352069844</v>
      </c>
    </row>
    <row r="312" customFormat="false" ht="13.5" hidden="false" customHeight="false" outlineLevel="4" collapsed="false">
      <c r="A312" s="24" t="s">
        <v>303</v>
      </c>
      <c r="B312" s="25" t="s">
        <v>168</v>
      </c>
      <c r="C312" s="25" t="s">
        <v>302</v>
      </c>
      <c r="D312" s="25" t="s">
        <v>304</v>
      </c>
      <c r="E312" s="25"/>
      <c r="F312" s="26"/>
      <c r="G312" s="18" t="n">
        <v>496.535</v>
      </c>
      <c r="H312" s="18" t="n">
        <v>140.973</v>
      </c>
      <c r="I312" s="19"/>
      <c r="J312" s="19" t="n">
        <f aca="false">H312/G312*100</f>
        <v>28.391352069844</v>
      </c>
    </row>
    <row r="313" customFormat="false" ht="13.5" hidden="false" customHeight="false" outlineLevel="4" collapsed="false">
      <c r="A313" s="24" t="s">
        <v>305</v>
      </c>
      <c r="B313" s="25" t="s">
        <v>168</v>
      </c>
      <c r="C313" s="25" t="s">
        <v>302</v>
      </c>
      <c r="D313" s="25" t="s">
        <v>304</v>
      </c>
      <c r="E313" s="25" t="s">
        <v>306</v>
      </c>
      <c r="F313" s="26"/>
      <c r="G313" s="26" t="n">
        <v>496.535</v>
      </c>
      <c r="H313" s="26" t="n">
        <v>140.973</v>
      </c>
      <c r="I313" s="19"/>
      <c r="J313" s="19" t="n">
        <f aca="false">H313/G313*100</f>
        <v>28.391352069844</v>
      </c>
    </row>
    <row r="314" customFormat="false" ht="13.5" hidden="false" customHeight="false" outlineLevel="0" collapsed="false">
      <c r="A314" s="21" t="s">
        <v>307</v>
      </c>
      <c r="B314" s="17" t="s">
        <v>308</v>
      </c>
      <c r="C314" s="17"/>
      <c r="D314" s="17"/>
      <c r="E314" s="17"/>
      <c r="F314" s="18" t="n">
        <v>276776.7</v>
      </c>
      <c r="G314" s="33" t="n">
        <v>263014.899</v>
      </c>
      <c r="H314" s="33" t="n">
        <v>258242.714</v>
      </c>
      <c r="I314" s="19" t="n">
        <f aca="false">H314/F314*100</f>
        <v>93.3036321337743</v>
      </c>
      <c r="J314" s="19" t="n">
        <f aca="false">H314/G314*100</f>
        <v>98.1855837756172</v>
      </c>
    </row>
    <row r="315" customFormat="false" ht="13.5" hidden="false" customHeight="false" outlineLevel="1" collapsed="false">
      <c r="A315" s="21" t="s">
        <v>18</v>
      </c>
      <c r="B315" s="17" t="s">
        <v>308</v>
      </c>
      <c r="C315" s="17" t="s">
        <v>19</v>
      </c>
      <c r="D315" s="17"/>
      <c r="E315" s="17"/>
      <c r="F315" s="18" t="n">
        <v>184940.7</v>
      </c>
      <c r="G315" s="18" t="n">
        <v>188191.532</v>
      </c>
      <c r="H315" s="18" t="n">
        <v>186007.646</v>
      </c>
      <c r="I315" s="19" t="n">
        <f aca="false">H315/F315*100</f>
        <v>100.576912491409</v>
      </c>
      <c r="J315" s="19" t="n">
        <f aca="false">H315/G315*100</f>
        <v>98.8395407716857</v>
      </c>
    </row>
    <row r="316" customFormat="false" ht="38.25" hidden="false" customHeight="false" outlineLevel="2" collapsed="false">
      <c r="A316" s="21" t="s">
        <v>309</v>
      </c>
      <c r="B316" s="17" t="s">
        <v>308</v>
      </c>
      <c r="C316" s="17" t="s">
        <v>310</v>
      </c>
      <c r="D316" s="17"/>
      <c r="E316" s="17"/>
      <c r="F316" s="18"/>
      <c r="G316" s="18" t="n">
        <v>387.8</v>
      </c>
      <c r="H316" s="18" t="n">
        <v>387.629</v>
      </c>
      <c r="I316" s="19"/>
      <c r="J316" s="19" t="n">
        <f aca="false">H316/G316*100</f>
        <v>99.9559051057246</v>
      </c>
    </row>
    <row r="317" customFormat="false" ht="51" hidden="false" customHeight="false" outlineLevel="3" collapsed="false">
      <c r="A317" s="21" t="s">
        <v>22</v>
      </c>
      <c r="B317" s="17" t="s">
        <v>308</v>
      </c>
      <c r="C317" s="17" t="s">
        <v>310</v>
      </c>
      <c r="D317" s="17" t="s">
        <v>23</v>
      </c>
      <c r="E317" s="17"/>
      <c r="F317" s="18"/>
      <c r="G317" s="18" t="n">
        <v>387.8</v>
      </c>
      <c r="H317" s="18" t="n">
        <v>387.629</v>
      </c>
      <c r="I317" s="19"/>
      <c r="J317" s="19" t="n">
        <f aca="false">H317/G317*100</f>
        <v>99.9559051057246</v>
      </c>
    </row>
    <row r="318" customFormat="false" ht="13.5" hidden="false" customHeight="false" outlineLevel="4" collapsed="false">
      <c r="A318" s="24" t="s">
        <v>311</v>
      </c>
      <c r="B318" s="25" t="s">
        <v>308</v>
      </c>
      <c r="C318" s="25" t="s">
        <v>310</v>
      </c>
      <c r="D318" s="25" t="s">
        <v>312</v>
      </c>
      <c r="E318" s="25"/>
      <c r="F318" s="26"/>
      <c r="G318" s="18" t="n">
        <v>387.8</v>
      </c>
      <c r="H318" s="18" t="n">
        <v>387.629</v>
      </c>
      <c r="I318" s="19"/>
      <c r="J318" s="19" t="n">
        <f aca="false">H318/G318*100</f>
        <v>99.9559051057246</v>
      </c>
    </row>
    <row r="319" customFormat="false" ht="13.5" hidden="false" customHeight="false" outlineLevel="4" collapsed="false">
      <c r="A319" s="24" t="s">
        <v>26</v>
      </c>
      <c r="B319" s="25" t="s">
        <v>308</v>
      </c>
      <c r="C319" s="25" t="s">
        <v>310</v>
      </c>
      <c r="D319" s="25" t="s">
        <v>312</v>
      </c>
      <c r="E319" s="25" t="s">
        <v>27</v>
      </c>
      <c r="F319" s="26"/>
      <c r="G319" s="26" t="n">
        <v>387.8</v>
      </c>
      <c r="H319" s="26" t="n">
        <v>387.629</v>
      </c>
      <c r="I319" s="19"/>
      <c r="J319" s="19" t="n">
        <f aca="false">H319/G319*100</f>
        <v>99.9559051057246</v>
      </c>
    </row>
    <row r="320" customFormat="false" ht="51" hidden="false" customHeight="false" outlineLevel="2" collapsed="false">
      <c r="A320" s="21" t="s">
        <v>170</v>
      </c>
      <c r="B320" s="17" t="s">
        <v>308</v>
      </c>
      <c r="C320" s="17" t="s">
        <v>171</v>
      </c>
      <c r="D320" s="17"/>
      <c r="E320" s="17"/>
      <c r="F320" s="18" t="n">
        <v>61413</v>
      </c>
      <c r="G320" s="18" t="n">
        <v>71850.98</v>
      </c>
      <c r="H320" s="18" t="n">
        <v>71255.958</v>
      </c>
      <c r="I320" s="19" t="n">
        <f aca="false">H320/F320*100</f>
        <v>116.027482780519</v>
      </c>
      <c r="J320" s="19" t="n">
        <f aca="false">H320/G320*100</f>
        <v>99.1718665493498</v>
      </c>
    </row>
    <row r="321" customFormat="false" ht="51" hidden="false" customHeight="false" outlineLevel="3" collapsed="false">
      <c r="A321" s="21" t="s">
        <v>22</v>
      </c>
      <c r="B321" s="17" t="s">
        <v>308</v>
      </c>
      <c r="C321" s="17" t="s">
        <v>171</v>
      </c>
      <c r="D321" s="17" t="s">
        <v>23</v>
      </c>
      <c r="E321" s="17"/>
      <c r="F321" s="18" t="n">
        <v>61413</v>
      </c>
      <c r="G321" s="18" t="n">
        <v>71850.98</v>
      </c>
      <c r="H321" s="18" t="n">
        <v>71255.958</v>
      </c>
      <c r="I321" s="19" t="n">
        <f aca="false">H321/F321*100</f>
        <v>116.027482780519</v>
      </c>
      <c r="J321" s="19" t="n">
        <f aca="false">H321/G321*100</f>
        <v>99.1718665493498</v>
      </c>
    </row>
    <row r="322" customFormat="false" ht="13.5" hidden="false" customHeight="false" outlineLevel="3" collapsed="false">
      <c r="A322" s="24" t="s">
        <v>24</v>
      </c>
      <c r="B322" s="25" t="s">
        <v>308</v>
      </c>
      <c r="C322" s="25" t="s">
        <v>171</v>
      </c>
      <c r="D322" s="25" t="s">
        <v>25</v>
      </c>
      <c r="E322" s="17"/>
      <c r="F322" s="18" t="n">
        <v>58928</v>
      </c>
      <c r="G322" s="18" t="n">
        <v>69386.38</v>
      </c>
      <c r="H322" s="18" t="n">
        <v>68791.474</v>
      </c>
      <c r="I322" s="19" t="n">
        <f aca="false">H322/F322*100</f>
        <v>116.738178794461</v>
      </c>
      <c r="J322" s="19" t="n">
        <f aca="false">H322/G322*100</f>
        <v>99.1426184793039</v>
      </c>
    </row>
    <row r="323" customFormat="false" ht="13.5" hidden="false" customHeight="false" outlineLevel="4" collapsed="false">
      <c r="A323" s="24" t="s">
        <v>26</v>
      </c>
      <c r="B323" s="25" t="s">
        <v>308</v>
      </c>
      <c r="C323" s="25" t="s">
        <v>171</v>
      </c>
      <c r="D323" s="25" t="s">
        <v>25</v>
      </c>
      <c r="E323" s="25" t="s">
        <v>27</v>
      </c>
      <c r="F323" s="26" t="n">
        <v>55060</v>
      </c>
      <c r="G323" s="26" t="n">
        <v>65357.4</v>
      </c>
      <c r="H323" s="26" t="n">
        <v>65077.229</v>
      </c>
      <c r="I323" s="19" t="n">
        <f aca="false">H323/F323*100</f>
        <v>118.193296403923</v>
      </c>
      <c r="J323" s="19" t="n">
        <f aca="false">H323/G323*100</f>
        <v>99.5713247467005</v>
      </c>
    </row>
    <row r="324" customFormat="false" ht="25.5" hidden="false" customHeight="false" outlineLevel="4" collapsed="false">
      <c r="A324" s="24" t="s">
        <v>28</v>
      </c>
      <c r="B324" s="25" t="s">
        <v>308</v>
      </c>
      <c r="C324" s="25" t="s">
        <v>171</v>
      </c>
      <c r="D324" s="25" t="s">
        <v>25</v>
      </c>
      <c r="E324" s="25" t="s">
        <v>29</v>
      </c>
      <c r="F324" s="26" t="n">
        <v>110</v>
      </c>
      <c r="G324" s="26" t="n">
        <v>71</v>
      </c>
      <c r="H324" s="26" t="n">
        <v>67.743</v>
      </c>
      <c r="I324" s="19" t="n">
        <f aca="false">H324/F324*100</f>
        <v>61.5845454545455</v>
      </c>
      <c r="J324" s="19" t="n">
        <f aca="false">H324/G324*100</f>
        <v>95.412676056338</v>
      </c>
    </row>
    <row r="325" customFormat="false" ht="25.5" hidden="false" customHeight="false" outlineLevel="4" collapsed="false">
      <c r="A325" s="24" t="s">
        <v>30</v>
      </c>
      <c r="B325" s="25" t="s">
        <v>308</v>
      </c>
      <c r="C325" s="25" t="s">
        <v>171</v>
      </c>
      <c r="D325" s="25" t="s">
        <v>25</v>
      </c>
      <c r="E325" s="25" t="s">
        <v>31</v>
      </c>
      <c r="F325" s="26" t="n">
        <v>731</v>
      </c>
      <c r="G325" s="26" t="n">
        <v>1232.78</v>
      </c>
      <c r="H325" s="26" t="n">
        <v>1161.706</v>
      </c>
      <c r="I325" s="19" t="n">
        <f aca="false">H325/F325*100</f>
        <v>158.920109439124</v>
      </c>
      <c r="J325" s="19" t="n">
        <f aca="false">H325/G325*100</f>
        <v>94.2346566297312</v>
      </c>
    </row>
    <row r="326" customFormat="false" ht="25.5" hidden="false" customHeight="false" outlineLevel="4" collapsed="false">
      <c r="A326" s="24" t="s">
        <v>32</v>
      </c>
      <c r="B326" s="25" t="s">
        <v>308</v>
      </c>
      <c r="C326" s="25" t="s">
        <v>171</v>
      </c>
      <c r="D326" s="25" t="s">
        <v>25</v>
      </c>
      <c r="E326" s="25" t="s">
        <v>33</v>
      </c>
      <c r="F326" s="26" t="n">
        <v>2527</v>
      </c>
      <c r="G326" s="26" t="n">
        <v>2326</v>
      </c>
      <c r="H326" s="26" t="n">
        <v>2094.026</v>
      </c>
      <c r="I326" s="19" t="n">
        <f aca="false">H326/F326*100</f>
        <v>82.8660862683023</v>
      </c>
      <c r="J326" s="19" t="n">
        <f aca="false">H326/G326*100</f>
        <v>90.026913155632</v>
      </c>
    </row>
    <row r="327" customFormat="false" ht="13.5" hidden="false" customHeight="false" outlineLevel="4" collapsed="false">
      <c r="A327" s="24" t="s">
        <v>34</v>
      </c>
      <c r="B327" s="25" t="s">
        <v>308</v>
      </c>
      <c r="C327" s="25" t="s">
        <v>171</v>
      </c>
      <c r="D327" s="25" t="s">
        <v>25</v>
      </c>
      <c r="E327" s="25" t="s">
        <v>35</v>
      </c>
      <c r="F327" s="26" t="n">
        <v>60</v>
      </c>
      <c r="G327" s="26" t="n">
        <v>45.2</v>
      </c>
      <c r="H327" s="26" t="n">
        <v>45.13</v>
      </c>
      <c r="I327" s="19" t="n">
        <f aca="false">H327/F327*100</f>
        <v>75.2166666666667</v>
      </c>
      <c r="J327" s="19" t="n">
        <f aca="false">H327/G327*100</f>
        <v>99.8451327433628</v>
      </c>
    </row>
    <row r="328" customFormat="false" ht="13.5" hidden="false" customHeight="false" outlineLevel="4" collapsed="false">
      <c r="A328" s="24" t="s">
        <v>36</v>
      </c>
      <c r="B328" s="25" t="s">
        <v>308</v>
      </c>
      <c r="C328" s="25" t="s">
        <v>171</v>
      </c>
      <c r="D328" s="25" t="s">
        <v>25</v>
      </c>
      <c r="E328" s="25" t="s">
        <v>37</v>
      </c>
      <c r="F328" s="26" t="n">
        <v>440</v>
      </c>
      <c r="G328" s="26" t="n">
        <v>354</v>
      </c>
      <c r="H328" s="26" t="n">
        <v>345.64</v>
      </c>
      <c r="I328" s="19" t="n">
        <f aca="false">H328/F328*100</f>
        <v>78.5545454545455</v>
      </c>
      <c r="J328" s="19" t="n">
        <f aca="false">H328/G328*100</f>
        <v>97.638418079096</v>
      </c>
    </row>
    <row r="329" customFormat="false" ht="25.5" hidden="false" customHeight="false" outlineLevel="4" collapsed="false">
      <c r="A329" s="24" t="s">
        <v>313</v>
      </c>
      <c r="B329" s="25" t="s">
        <v>308</v>
      </c>
      <c r="C329" s="25" t="s">
        <v>171</v>
      </c>
      <c r="D329" s="25" t="s">
        <v>314</v>
      </c>
      <c r="E329" s="25"/>
      <c r="F329" s="26" t="n">
        <v>2485</v>
      </c>
      <c r="G329" s="18" t="n">
        <v>2464.6</v>
      </c>
      <c r="H329" s="18" t="n">
        <v>2464.484</v>
      </c>
      <c r="I329" s="19" t="n">
        <f aca="false">H329/F329*100</f>
        <v>99.1744064386318</v>
      </c>
      <c r="J329" s="19" t="n">
        <f aca="false">H329/G329*100</f>
        <v>99.9952933538911</v>
      </c>
    </row>
    <row r="330" customFormat="false" ht="13.5" hidden="false" customHeight="false" outlineLevel="4" collapsed="false">
      <c r="A330" s="24" t="s">
        <v>26</v>
      </c>
      <c r="B330" s="25" t="s">
        <v>308</v>
      </c>
      <c r="C330" s="25" t="s">
        <v>171</v>
      </c>
      <c r="D330" s="25" t="s">
        <v>314</v>
      </c>
      <c r="E330" s="25" t="s">
        <v>27</v>
      </c>
      <c r="F330" s="26" t="n">
        <v>2485</v>
      </c>
      <c r="G330" s="26" t="n">
        <v>2464.6</v>
      </c>
      <c r="H330" s="26" t="n">
        <v>2464.484</v>
      </c>
      <c r="I330" s="19" t="n">
        <f aca="false">H330/F330*100</f>
        <v>99.1744064386318</v>
      </c>
      <c r="J330" s="19" t="n">
        <f aca="false">H330/G330*100</f>
        <v>99.9952933538911</v>
      </c>
    </row>
    <row r="331" customFormat="false" ht="13.5" hidden="false" customHeight="false" outlineLevel="2" collapsed="false">
      <c r="A331" s="21" t="s">
        <v>45</v>
      </c>
      <c r="B331" s="17" t="s">
        <v>308</v>
      </c>
      <c r="C331" s="17" t="s">
        <v>46</v>
      </c>
      <c r="D331" s="17"/>
      <c r="E331" s="17"/>
      <c r="F331" s="18" t="n">
        <v>123527.7</v>
      </c>
      <c r="G331" s="18" t="n">
        <v>115952.752</v>
      </c>
      <c r="H331" s="18" t="n">
        <v>114364.059</v>
      </c>
      <c r="I331" s="19" t="n">
        <f aca="false">H331/F331*100</f>
        <v>92.5817116322898</v>
      </c>
      <c r="J331" s="19" t="n">
        <f aca="false">H331/G331*100</f>
        <v>98.6298790045104</v>
      </c>
    </row>
    <row r="332" customFormat="false" ht="25.5" hidden="false" customHeight="false" outlineLevel="3" collapsed="false">
      <c r="A332" s="21" t="s">
        <v>315</v>
      </c>
      <c r="B332" s="17" t="s">
        <v>308</v>
      </c>
      <c r="C332" s="17" t="s">
        <v>46</v>
      </c>
      <c r="D332" s="17" t="s">
        <v>316</v>
      </c>
      <c r="E332" s="17"/>
      <c r="F332" s="18" t="n">
        <v>9473.6</v>
      </c>
      <c r="G332" s="18" t="n">
        <v>11662.052</v>
      </c>
      <c r="H332" s="18" t="n">
        <v>11654.468</v>
      </c>
      <c r="I332" s="19" t="n">
        <f aca="false">H332/F332*100</f>
        <v>123.020477959804</v>
      </c>
      <c r="J332" s="19" t="n">
        <f aca="false">H332/G332*100</f>
        <v>99.9349685629939</v>
      </c>
    </row>
    <row r="333" customFormat="false" ht="25.5" hidden="false" customHeight="false" outlineLevel="3" collapsed="false">
      <c r="A333" s="24" t="s">
        <v>317</v>
      </c>
      <c r="B333" s="25" t="s">
        <v>308</v>
      </c>
      <c r="C333" s="25" t="s">
        <v>46</v>
      </c>
      <c r="D333" s="25" t="s">
        <v>318</v>
      </c>
      <c r="E333" s="17"/>
      <c r="F333" s="18" t="n">
        <v>9473.6</v>
      </c>
      <c r="G333" s="18" t="n">
        <v>11617.7</v>
      </c>
      <c r="H333" s="18" t="n">
        <v>11610.116</v>
      </c>
      <c r="I333" s="19" t="n">
        <f aca="false">H333/F333*100</f>
        <v>122.552313798345</v>
      </c>
      <c r="J333" s="19" t="n">
        <f aca="false">H333/G333*100</f>
        <v>99.9347202974771</v>
      </c>
    </row>
    <row r="334" customFormat="false" ht="13.5" hidden="false" customHeight="false" outlineLevel="4" collapsed="false">
      <c r="A334" s="24" t="s">
        <v>26</v>
      </c>
      <c r="B334" s="25" t="s">
        <v>308</v>
      </c>
      <c r="C334" s="25" t="s">
        <v>46</v>
      </c>
      <c r="D334" s="25" t="s">
        <v>318</v>
      </c>
      <c r="E334" s="25" t="s">
        <v>27</v>
      </c>
      <c r="F334" s="26" t="n">
        <v>8921.3</v>
      </c>
      <c r="G334" s="26" t="n">
        <v>10985.6</v>
      </c>
      <c r="H334" s="26" t="n">
        <v>10983.608</v>
      </c>
      <c r="I334" s="19" t="n">
        <f aca="false">H334/F334*100</f>
        <v>123.116675820788</v>
      </c>
      <c r="J334" s="19" t="n">
        <f aca="false">H334/G334*100</f>
        <v>99.98186717157</v>
      </c>
    </row>
    <row r="335" customFormat="false" ht="25.5" hidden="false" customHeight="false" outlineLevel="4" collapsed="false">
      <c r="A335" s="24" t="s">
        <v>28</v>
      </c>
      <c r="B335" s="25" t="s">
        <v>308</v>
      </c>
      <c r="C335" s="25" t="s">
        <v>46</v>
      </c>
      <c r="D335" s="25" t="s">
        <v>318</v>
      </c>
      <c r="E335" s="25" t="s">
        <v>29</v>
      </c>
      <c r="F335" s="26" t="n">
        <v>0.3</v>
      </c>
      <c r="G335" s="26" t="n">
        <v>0.6</v>
      </c>
      <c r="H335" s="26" t="n">
        <v>0.6</v>
      </c>
      <c r="I335" s="19" t="s">
        <v>253</v>
      </c>
      <c r="J335" s="19" t="n">
        <f aca="false">H335/G335*100</f>
        <v>100</v>
      </c>
    </row>
    <row r="336" customFormat="false" ht="25.5" hidden="false" customHeight="false" outlineLevel="4" collapsed="false">
      <c r="A336" s="24" t="s">
        <v>30</v>
      </c>
      <c r="B336" s="25" t="s">
        <v>308</v>
      </c>
      <c r="C336" s="25" t="s">
        <v>46</v>
      </c>
      <c r="D336" s="25" t="s">
        <v>318</v>
      </c>
      <c r="E336" s="25" t="s">
        <v>31</v>
      </c>
      <c r="F336" s="26" t="n">
        <v>218</v>
      </c>
      <c r="G336" s="26" t="n">
        <v>334.8</v>
      </c>
      <c r="H336" s="26" t="n">
        <v>329.425</v>
      </c>
      <c r="I336" s="19" t="n">
        <f aca="false">H336/F336*100</f>
        <v>151.112385321101</v>
      </c>
      <c r="J336" s="19" t="n">
        <f aca="false">H336/G336*100</f>
        <v>98.3945639187575</v>
      </c>
    </row>
    <row r="337" customFormat="false" ht="25.5" hidden="false" customHeight="false" outlineLevel="4" collapsed="false">
      <c r="A337" s="24" t="s">
        <v>32</v>
      </c>
      <c r="B337" s="25" t="s">
        <v>308</v>
      </c>
      <c r="C337" s="25" t="s">
        <v>46</v>
      </c>
      <c r="D337" s="25" t="s">
        <v>318</v>
      </c>
      <c r="E337" s="25" t="s">
        <v>33</v>
      </c>
      <c r="F337" s="26" t="n">
        <v>334</v>
      </c>
      <c r="G337" s="26" t="n">
        <v>296.7</v>
      </c>
      <c r="H337" s="26" t="n">
        <v>296.483</v>
      </c>
      <c r="I337" s="19" t="n">
        <f aca="false">H337/F337*100</f>
        <v>88.7673652694611</v>
      </c>
      <c r="J337" s="19" t="n">
        <f aca="false">H337/G337*100</f>
        <v>99.9268621503202</v>
      </c>
    </row>
    <row r="338" customFormat="false" ht="25.5" hidden="false" customHeight="false" outlineLevel="4" collapsed="false">
      <c r="A338" s="24" t="s">
        <v>319</v>
      </c>
      <c r="B338" s="25" t="s">
        <v>308</v>
      </c>
      <c r="C338" s="25" t="s">
        <v>46</v>
      </c>
      <c r="D338" s="25" t="s">
        <v>320</v>
      </c>
      <c r="E338" s="25"/>
      <c r="F338" s="26"/>
      <c r="G338" s="18" t="n">
        <v>44.352</v>
      </c>
      <c r="H338" s="18" t="n">
        <v>44.352</v>
      </c>
      <c r="I338" s="19"/>
      <c r="J338" s="19" t="n">
        <f aca="false">H338/G338*100</f>
        <v>100</v>
      </c>
    </row>
    <row r="339" customFormat="false" ht="13.5" hidden="false" customHeight="false" outlineLevel="4" collapsed="false">
      <c r="A339" s="24" t="s">
        <v>26</v>
      </c>
      <c r="B339" s="25" t="s">
        <v>308</v>
      </c>
      <c r="C339" s="25" t="s">
        <v>46</v>
      </c>
      <c r="D339" s="25" t="s">
        <v>320</v>
      </c>
      <c r="E339" s="25" t="s">
        <v>27</v>
      </c>
      <c r="F339" s="26"/>
      <c r="G339" s="26" t="n">
        <v>44.352</v>
      </c>
      <c r="H339" s="26" t="n">
        <v>44.352</v>
      </c>
      <c r="I339" s="19"/>
      <c r="J339" s="19" t="n">
        <f aca="false">H339/G339*100</f>
        <v>100</v>
      </c>
    </row>
    <row r="340" customFormat="false" ht="25.5" hidden="false" customHeight="false" outlineLevel="3" collapsed="false">
      <c r="A340" s="21" t="s">
        <v>47</v>
      </c>
      <c r="B340" s="17" t="s">
        <v>308</v>
      </c>
      <c r="C340" s="17" t="s">
        <v>46</v>
      </c>
      <c r="D340" s="17" t="s">
        <v>48</v>
      </c>
      <c r="E340" s="17"/>
      <c r="F340" s="18" t="n">
        <v>14935</v>
      </c>
      <c r="G340" s="18" t="n">
        <v>5171.6</v>
      </c>
      <c r="H340" s="18" t="n">
        <v>4948.92</v>
      </c>
      <c r="I340" s="19" t="n">
        <f aca="false">H340/F340*100</f>
        <v>33.1363910277871</v>
      </c>
      <c r="J340" s="19" t="n">
        <f aca="false">H340/G340*100</f>
        <v>95.6941758836724</v>
      </c>
    </row>
    <row r="341" customFormat="false" ht="13.5" hidden="false" customHeight="false" outlineLevel="3" collapsed="false">
      <c r="A341" s="24" t="s">
        <v>49</v>
      </c>
      <c r="B341" s="25" t="s">
        <v>308</v>
      </c>
      <c r="C341" s="25" t="s">
        <v>46</v>
      </c>
      <c r="D341" s="25" t="s">
        <v>50</v>
      </c>
      <c r="E341" s="17"/>
      <c r="F341" s="18" t="n">
        <v>14935</v>
      </c>
      <c r="G341" s="18" t="n">
        <v>5171.6</v>
      </c>
      <c r="H341" s="18" t="n">
        <v>4948.92</v>
      </c>
      <c r="I341" s="19" t="n">
        <f aca="false">H341/F341*100</f>
        <v>33.1363910277871</v>
      </c>
      <c r="J341" s="19" t="n">
        <f aca="false">H341/G341*100</f>
        <v>95.6941758836724</v>
      </c>
    </row>
    <row r="342" customFormat="false" ht="25.5" hidden="false" customHeight="false" outlineLevel="4" collapsed="false">
      <c r="A342" s="24" t="s">
        <v>30</v>
      </c>
      <c r="B342" s="25" t="s">
        <v>308</v>
      </c>
      <c r="C342" s="25" t="s">
        <v>46</v>
      </c>
      <c r="D342" s="25" t="s">
        <v>50</v>
      </c>
      <c r="E342" s="25" t="s">
        <v>31</v>
      </c>
      <c r="F342" s="26" t="n">
        <v>141</v>
      </c>
      <c r="G342" s="26" t="n">
        <v>191.6</v>
      </c>
      <c r="H342" s="26" t="n">
        <v>161.23</v>
      </c>
      <c r="I342" s="19" t="n">
        <f aca="false">H342/F342*100</f>
        <v>114.347517730496</v>
      </c>
      <c r="J342" s="19" t="n">
        <f aca="false">H342/G342*100</f>
        <v>84.1492693110647</v>
      </c>
    </row>
    <row r="343" customFormat="false" ht="25.5" hidden="false" customHeight="false" outlineLevel="4" collapsed="false">
      <c r="A343" s="24" t="s">
        <v>32</v>
      </c>
      <c r="B343" s="25" t="s">
        <v>308</v>
      </c>
      <c r="C343" s="25" t="s">
        <v>46</v>
      </c>
      <c r="D343" s="25" t="s">
        <v>50</v>
      </c>
      <c r="E343" s="25" t="s">
        <v>33</v>
      </c>
      <c r="F343" s="26" t="n">
        <v>5435</v>
      </c>
      <c r="G343" s="26" t="n">
        <v>2081</v>
      </c>
      <c r="H343" s="26" t="n">
        <v>1980.694</v>
      </c>
      <c r="I343" s="19" t="n">
        <f aca="false">H343/F343*100</f>
        <v>36.4433118675253</v>
      </c>
      <c r="J343" s="19" t="n">
        <f aca="false">H343/G343*100</f>
        <v>95.1799135031235</v>
      </c>
    </row>
    <row r="344" customFormat="false" ht="13.5" hidden="false" customHeight="false" outlineLevel="4" collapsed="false">
      <c r="A344" s="24" t="s">
        <v>321</v>
      </c>
      <c r="B344" s="25" t="s">
        <v>308</v>
      </c>
      <c r="C344" s="25" t="s">
        <v>46</v>
      </c>
      <c r="D344" s="25" t="s">
        <v>50</v>
      </c>
      <c r="E344" s="25" t="s">
        <v>322</v>
      </c>
      <c r="F344" s="26" t="n">
        <v>7000</v>
      </c>
      <c r="G344" s="28"/>
      <c r="H344" s="31"/>
      <c r="I344" s="19"/>
      <c r="J344" s="19"/>
    </row>
    <row r="345" customFormat="false" ht="76.5" hidden="false" customHeight="false" outlineLevel="4" collapsed="false">
      <c r="A345" s="29" t="s">
        <v>51</v>
      </c>
      <c r="B345" s="25" t="s">
        <v>308</v>
      </c>
      <c r="C345" s="25" t="s">
        <v>46</v>
      </c>
      <c r="D345" s="25" t="s">
        <v>50</v>
      </c>
      <c r="E345" s="25" t="s">
        <v>52</v>
      </c>
      <c r="F345" s="26" t="n">
        <v>430</v>
      </c>
      <c r="G345" s="26" t="n">
        <v>530</v>
      </c>
      <c r="H345" s="26" t="n">
        <v>487.996</v>
      </c>
      <c r="I345" s="19" t="n">
        <f aca="false">H345/F345*100</f>
        <v>113.487441860465</v>
      </c>
      <c r="J345" s="19" t="n">
        <f aca="false">H345/G345*100</f>
        <v>92.0747169811321</v>
      </c>
    </row>
    <row r="346" customFormat="false" ht="13.5" hidden="false" customHeight="false" outlineLevel="4" collapsed="false">
      <c r="A346" s="24" t="s">
        <v>34</v>
      </c>
      <c r="B346" s="25" t="s">
        <v>308</v>
      </c>
      <c r="C346" s="25" t="s">
        <v>46</v>
      </c>
      <c r="D346" s="25" t="s">
        <v>50</v>
      </c>
      <c r="E346" s="25" t="s">
        <v>35</v>
      </c>
      <c r="F346" s="26" t="n">
        <v>1729</v>
      </c>
      <c r="G346" s="26" t="n">
        <v>1869</v>
      </c>
      <c r="H346" s="26" t="n">
        <v>1869</v>
      </c>
      <c r="I346" s="19" t="n">
        <f aca="false">H346/F346*100</f>
        <v>108.097165991903</v>
      </c>
      <c r="J346" s="19" t="n">
        <f aca="false">H346/G346*100</f>
        <v>100</v>
      </c>
    </row>
    <row r="347" customFormat="false" ht="13.5" hidden="false" customHeight="false" outlineLevel="4" collapsed="false">
      <c r="A347" s="24" t="s">
        <v>323</v>
      </c>
      <c r="B347" s="25" t="s">
        <v>308</v>
      </c>
      <c r="C347" s="25" t="s">
        <v>46</v>
      </c>
      <c r="D347" s="25" t="s">
        <v>50</v>
      </c>
      <c r="E347" s="25" t="s">
        <v>324</v>
      </c>
      <c r="F347" s="26" t="n">
        <v>200</v>
      </c>
      <c r="G347" s="26" t="n">
        <v>200</v>
      </c>
      <c r="H347" s="26" t="n">
        <v>150</v>
      </c>
      <c r="I347" s="19" t="n">
        <f aca="false">H347/F347*100</f>
        <v>75</v>
      </c>
      <c r="J347" s="19" t="n">
        <f aca="false">H347/G347*100</f>
        <v>75</v>
      </c>
    </row>
    <row r="348" customFormat="false" ht="13.5" hidden="false" customHeight="false" outlineLevel="4" collapsed="false">
      <c r="A348" s="24" t="s">
        <v>36</v>
      </c>
      <c r="B348" s="25" t="s">
        <v>308</v>
      </c>
      <c r="C348" s="25" t="s">
        <v>46</v>
      </c>
      <c r="D348" s="25" t="s">
        <v>50</v>
      </c>
      <c r="E348" s="25" t="s">
        <v>37</v>
      </c>
      <c r="F348" s="26"/>
      <c r="G348" s="26" t="n">
        <v>300</v>
      </c>
      <c r="H348" s="26" t="n">
        <v>300</v>
      </c>
      <c r="I348" s="19"/>
      <c r="J348" s="19" t="n">
        <f aca="false">H348/G348*100</f>
        <v>100</v>
      </c>
    </row>
    <row r="349" customFormat="false" ht="25.5" hidden="false" customHeight="false" outlineLevel="3" collapsed="false">
      <c r="A349" s="21" t="s">
        <v>325</v>
      </c>
      <c r="B349" s="17" t="s">
        <v>308</v>
      </c>
      <c r="C349" s="17" t="s">
        <v>46</v>
      </c>
      <c r="D349" s="17" t="s">
        <v>326</v>
      </c>
      <c r="E349" s="17"/>
      <c r="F349" s="18" t="n">
        <v>97057</v>
      </c>
      <c r="G349" s="18" t="n">
        <v>92322</v>
      </c>
      <c r="H349" s="18" t="n">
        <v>92322</v>
      </c>
      <c r="I349" s="19" t="n">
        <f aca="false">H349/F349*100</f>
        <v>95.1214234934111</v>
      </c>
      <c r="J349" s="19" t="n">
        <f aca="false">H349/G349*100</f>
        <v>100</v>
      </c>
    </row>
    <row r="350" customFormat="false" ht="38.25" hidden="false" customHeight="false" outlineLevel="4" collapsed="false">
      <c r="A350" s="24" t="s">
        <v>192</v>
      </c>
      <c r="B350" s="25" t="s">
        <v>308</v>
      </c>
      <c r="C350" s="25" t="s">
        <v>46</v>
      </c>
      <c r="D350" s="25" t="s">
        <v>326</v>
      </c>
      <c r="E350" s="25" t="s">
        <v>194</v>
      </c>
      <c r="F350" s="26" t="n">
        <v>97057</v>
      </c>
      <c r="G350" s="26" t="n">
        <v>92322</v>
      </c>
      <c r="H350" s="26" t="n">
        <v>92322</v>
      </c>
      <c r="I350" s="19" t="n">
        <f aca="false">H350/F350*100</f>
        <v>95.1214234934111</v>
      </c>
      <c r="J350" s="19" t="n">
        <f aca="false">H350/G350*100</f>
        <v>100</v>
      </c>
    </row>
    <row r="351" customFormat="false" ht="25.5" hidden="false" customHeight="false" outlineLevel="3" collapsed="false">
      <c r="A351" s="21" t="s">
        <v>327</v>
      </c>
      <c r="B351" s="17" t="s">
        <v>308</v>
      </c>
      <c r="C351" s="17" t="s">
        <v>46</v>
      </c>
      <c r="D351" s="17" t="s">
        <v>328</v>
      </c>
      <c r="E351" s="17"/>
      <c r="F351" s="18" t="n">
        <v>2062.1</v>
      </c>
      <c r="G351" s="18" t="n">
        <v>2062.1</v>
      </c>
      <c r="H351" s="18" t="n">
        <v>2053.166</v>
      </c>
      <c r="I351" s="19" t="n">
        <f aca="false">H351/F351*100</f>
        <v>99.5667523398477</v>
      </c>
      <c r="J351" s="19" t="n">
        <f aca="false">H351/G351*100</f>
        <v>99.5667523398477</v>
      </c>
    </row>
    <row r="352" customFormat="false" ht="13.5" hidden="false" customHeight="false" outlineLevel="3" collapsed="false">
      <c r="A352" s="24" t="s">
        <v>124</v>
      </c>
      <c r="B352" s="25" t="s">
        <v>308</v>
      </c>
      <c r="C352" s="25" t="s">
        <v>46</v>
      </c>
      <c r="D352" s="25" t="s">
        <v>329</v>
      </c>
      <c r="E352" s="17"/>
      <c r="F352" s="18" t="n">
        <v>2062.1</v>
      </c>
      <c r="G352" s="18" t="n">
        <v>2062.1</v>
      </c>
      <c r="H352" s="18" t="n">
        <v>2053.166</v>
      </c>
      <c r="I352" s="19" t="n">
        <f aca="false">H352/F352*100</f>
        <v>99.5667523398477</v>
      </c>
      <c r="J352" s="19" t="n">
        <f aca="false">H352/G352*100</f>
        <v>99.5667523398477</v>
      </c>
    </row>
    <row r="353" customFormat="false" ht="13.5" hidden="false" customHeight="false" outlineLevel="4" collapsed="false">
      <c r="A353" s="24" t="s">
        <v>26</v>
      </c>
      <c r="B353" s="25" t="s">
        <v>308</v>
      </c>
      <c r="C353" s="25" t="s">
        <v>46</v>
      </c>
      <c r="D353" s="25" t="s">
        <v>329</v>
      </c>
      <c r="E353" s="25" t="s">
        <v>126</v>
      </c>
      <c r="F353" s="26" t="n">
        <v>1716</v>
      </c>
      <c r="G353" s="26" t="n">
        <v>1716</v>
      </c>
      <c r="H353" s="26" t="n">
        <v>1707.232</v>
      </c>
      <c r="I353" s="19" t="n">
        <f aca="false">H353/F353*100</f>
        <v>99.4890442890443</v>
      </c>
      <c r="J353" s="19" t="n">
        <f aca="false">H353/G353*100</f>
        <v>99.4890442890443</v>
      </c>
    </row>
    <row r="354" customFormat="false" ht="25.5" hidden="false" customHeight="false" outlineLevel="4" collapsed="false">
      <c r="A354" s="24" t="s">
        <v>28</v>
      </c>
      <c r="B354" s="25" t="s">
        <v>308</v>
      </c>
      <c r="C354" s="25" t="s">
        <v>46</v>
      </c>
      <c r="D354" s="25" t="s">
        <v>329</v>
      </c>
      <c r="E354" s="25" t="s">
        <v>215</v>
      </c>
      <c r="F354" s="26"/>
      <c r="G354" s="26" t="n">
        <v>0.4</v>
      </c>
      <c r="H354" s="26" t="n">
        <v>0.4</v>
      </c>
      <c r="I354" s="19"/>
      <c r="J354" s="19" t="n">
        <f aca="false">H354/G354*100</f>
        <v>100</v>
      </c>
    </row>
    <row r="355" customFormat="false" ht="25.5" hidden="false" customHeight="false" outlineLevel="4" collapsed="false">
      <c r="A355" s="24" t="s">
        <v>30</v>
      </c>
      <c r="B355" s="25" t="s">
        <v>308</v>
      </c>
      <c r="C355" s="25" t="s">
        <v>46</v>
      </c>
      <c r="D355" s="25" t="s">
        <v>329</v>
      </c>
      <c r="E355" s="25" t="s">
        <v>31</v>
      </c>
      <c r="F355" s="26" t="n">
        <v>99.4</v>
      </c>
      <c r="G355" s="26" t="n">
        <v>149.45</v>
      </c>
      <c r="H355" s="26" t="n">
        <v>149.322</v>
      </c>
      <c r="I355" s="19" t="n">
        <f aca="false">H355/F355*100</f>
        <v>150.223340040241</v>
      </c>
      <c r="J355" s="19" t="n">
        <f aca="false">H355/G355*100</f>
        <v>99.9143526262964</v>
      </c>
    </row>
    <row r="356" customFormat="false" ht="25.5" hidden="false" customHeight="false" outlineLevel="4" collapsed="false">
      <c r="A356" s="24" t="s">
        <v>32</v>
      </c>
      <c r="B356" s="25" t="s">
        <v>308</v>
      </c>
      <c r="C356" s="25" t="s">
        <v>46</v>
      </c>
      <c r="D356" s="25" t="s">
        <v>329</v>
      </c>
      <c r="E356" s="25" t="s">
        <v>33</v>
      </c>
      <c r="F356" s="26" t="n">
        <v>244.7</v>
      </c>
      <c r="G356" s="26" t="n">
        <v>196.05</v>
      </c>
      <c r="H356" s="26" t="n">
        <v>196.02</v>
      </c>
      <c r="I356" s="19" t="n">
        <f aca="false">H356/F356*100</f>
        <v>80.1062525541479</v>
      </c>
      <c r="J356" s="19" t="n">
        <f aca="false">H356/G356*100</f>
        <v>99.9846977811783</v>
      </c>
    </row>
    <row r="357" customFormat="false" ht="13.5" hidden="false" customHeight="false" outlineLevel="4" collapsed="false">
      <c r="A357" s="24" t="s">
        <v>122</v>
      </c>
      <c r="B357" s="25" t="s">
        <v>308</v>
      </c>
      <c r="C357" s="25" t="s">
        <v>46</v>
      </c>
      <c r="D357" s="25" t="s">
        <v>329</v>
      </c>
      <c r="E357" s="25" t="s">
        <v>123</v>
      </c>
      <c r="F357" s="26" t="n">
        <v>2</v>
      </c>
      <c r="G357" s="26" t="n">
        <v>0.2</v>
      </c>
      <c r="H357" s="26" t="n">
        <v>0.192</v>
      </c>
      <c r="I357" s="19" t="n">
        <f aca="false">H357/F357*100</f>
        <v>9.6</v>
      </c>
      <c r="J357" s="19" t="n">
        <f aca="false">H357/G357*100</f>
        <v>96</v>
      </c>
    </row>
    <row r="358" customFormat="false" ht="13.5" hidden="false" customHeight="false" outlineLevel="3" collapsed="false">
      <c r="A358" s="21" t="s">
        <v>57</v>
      </c>
      <c r="B358" s="17" t="s">
        <v>308</v>
      </c>
      <c r="C358" s="17" t="s">
        <v>46</v>
      </c>
      <c r="D358" s="17" t="s">
        <v>58</v>
      </c>
      <c r="E358" s="17"/>
      <c r="F358" s="18"/>
      <c r="G358" s="18" t="n">
        <v>4735</v>
      </c>
      <c r="H358" s="18" t="n">
        <v>3385.505</v>
      </c>
      <c r="I358" s="19"/>
      <c r="J358" s="19" t="n">
        <f aca="false">H358/G358*100</f>
        <v>71.4995776135164</v>
      </c>
    </row>
    <row r="359" customFormat="false" ht="38.25" hidden="false" customHeight="false" outlineLevel="4" collapsed="false">
      <c r="A359" s="24" t="s">
        <v>330</v>
      </c>
      <c r="B359" s="25" t="s">
        <v>308</v>
      </c>
      <c r="C359" s="25" t="s">
        <v>46</v>
      </c>
      <c r="D359" s="25" t="s">
        <v>331</v>
      </c>
      <c r="E359" s="25"/>
      <c r="F359" s="26"/>
      <c r="G359" s="18" t="n">
        <v>4735</v>
      </c>
      <c r="H359" s="18" t="n">
        <v>3385.505</v>
      </c>
      <c r="I359" s="19"/>
      <c r="J359" s="19" t="n">
        <f aca="false">H359/G359*100</f>
        <v>71.4995776135164</v>
      </c>
    </row>
    <row r="360" customFormat="false" ht="13.5" hidden="false" customHeight="false" outlineLevel="4" collapsed="false">
      <c r="A360" s="24" t="s">
        <v>195</v>
      </c>
      <c r="B360" s="25" t="s">
        <v>308</v>
      </c>
      <c r="C360" s="25" t="s">
        <v>46</v>
      </c>
      <c r="D360" s="25" t="s">
        <v>331</v>
      </c>
      <c r="E360" s="25" t="s">
        <v>196</v>
      </c>
      <c r="F360" s="26"/>
      <c r="G360" s="26" t="n">
        <v>4735</v>
      </c>
      <c r="H360" s="26" t="n">
        <v>3385.505</v>
      </c>
      <c r="I360" s="19"/>
      <c r="J360" s="19" t="n">
        <f aca="false">H360/G360*100</f>
        <v>71.4995776135164</v>
      </c>
    </row>
    <row r="361" customFormat="false" ht="13.5" hidden="false" customHeight="false" outlineLevel="1" collapsed="false">
      <c r="A361" s="21" t="s">
        <v>332</v>
      </c>
      <c r="B361" s="17" t="s">
        <v>308</v>
      </c>
      <c r="C361" s="17" t="s">
        <v>333</v>
      </c>
      <c r="D361" s="17"/>
      <c r="E361" s="17"/>
      <c r="F361" s="18" t="n">
        <v>771</v>
      </c>
      <c r="G361" s="18" t="n">
        <v>407.5</v>
      </c>
      <c r="H361" s="18" t="n">
        <v>387.589</v>
      </c>
      <c r="I361" s="19" t="n">
        <f aca="false">H361/F361*100</f>
        <v>50.2709468223087</v>
      </c>
      <c r="J361" s="19" t="n">
        <f aca="false">H361/G361*100</f>
        <v>95.1138650306748</v>
      </c>
    </row>
    <row r="362" customFormat="false" ht="13.5" hidden="false" customHeight="false" outlineLevel="2" collapsed="false">
      <c r="A362" s="21" t="s">
        <v>334</v>
      </c>
      <c r="B362" s="17" t="s">
        <v>308</v>
      </c>
      <c r="C362" s="17" t="s">
        <v>335</v>
      </c>
      <c r="D362" s="17"/>
      <c r="E362" s="17"/>
      <c r="F362" s="18" t="n">
        <v>771</v>
      </c>
      <c r="G362" s="18" t="n">
        <v>407.5</v>
      </c>
      <c r="H362" s="18" t="n">
        <v>387.589</v>
      </c>
      <c r="I362" s="19" t="n">
        <f aca="false">H362/F362*100</f>
        <v>50.2709468223087</v>
      </c>
      <c r="J362" s="19" t="n">
        <f aca="false">H362/G362*100</f>
        <v>95.1138650306748</v>
      </c>
    </row>
    <row r="363" customFormat="false" ht="25.5" hidden="false" customHeight="false" outlineLevel="3" collapsed="false">
      <c r="A363" s="21" t="s">
        <v>336</v>
      </c>
      <c r="B363" s="17" t="s">
        <v>308</v>
      </c>
      <c r="C363" s="17" t="s">
        <v>335</v>
      </c>
      <c r="D363" s="17" t="s">
        <v>337</v>
      </c>
      <c r="E363" s="17"/>
      <c r="F363" s="18" t="n">
        <v>771</v>
      </c>
      <c r="G363" s="18" t="n">
        <v>407.5</v>
      </c>
      <c r="H363" s="18" t="n">
        <v>387.589</v>
      </c>
      <c r="I363" s="19" t="n">
        <f aca="false">H363/F363*100</f>
        <v>50.2709468223087</v>
      </c>
      <c r="J363" s="19" t="n">
        <f aca="false">H363/G363*100</f>
        <v>95.1138650306748</v>
      </c>
    </row>
    <row r="364" customFormat="false" ht="25.5" hidden="false" customHeight="false" outlineLevel="3" collapsed="false">
      <c r="A364" s="24" t="s">
        <v>338</v>
      </c>
      <c r="B364" s="25" t="s">
        <v>308</v>
      </c>
      <c r="C364" s="25" t="s">
        <v>335</v>
      </c>
      <c r="D364" s="25" t="s">
        <v>339</v>
      </c>
      <c r="E364" s="17"/>
      <c r="F364" s="18" t="n">
        <v>771</v>
      </c>
      <c r="G364" s="18" t="n">
        <v>407.5</v>
      </c>
      <c r="H364" s="18" t="n">
        <v>387.589</v>
      </c>
      <c r="I364" s="19" t="n">
        <f aca="false">H364/F364*100</f>
        <v>50.2709468223087</v>
      </c>
      <c r="J364" s="19" t="n">
        <f aca="false">H364/G364*100</f>
        <v>95.1138650306748</v>
      </c>
    </row>
    <row r="365" customFormat="false" ht="25.5" hidden="false" customHeight="false" outlineLevel="4" collapsed="false">
      <c r="A365" s="24" t="s">
        <v>30</v>
      </c>
      <c r="B365" s="25" t="s">
        <v>308</v>
      </c>
      <c r="C365" s="25" t="s">
        <v>335</v>
      </c>
      <c r="D365" s="25" t="s">
        <v>339</v>
      </c>
      <c r="E365" s="25" t="s">
        <v>31</v>
      </c>
      <c r="F365" s="26" t="n">
        <v>690</v>
      </c>
      <c r="G365" s="26" t="n">
        <v>285.5</v>
      </c>
      <c r="H365" s="26" t="n">
        <v>265.589</v>
      </c>
      <c r="I365" s="19" t="n">
        <f aca="false">H365/F365*100</f>
        <v>38.4911594202899</v>
      </c>
      <c r="J365" s="19" t="n">
        <f aca="false">H365/G365*100</f>
        <v>93.0259194395797</v>
      </c>
    </row>
    <row r="366" customFormat="false" ht="25.5" hidden="false" customHeight="false" outlineLevel="4" collapsed="false">
      <c r="A366" s="24" t="s">
        <v>32</v>
      </c>
      <c r="B366" s="25" t="s">
        <v>308</v>
      </c>
      <c r="C366" s="25" t="s">
        <v>335</v>
      </c>
      <c r="D366" s="25" t="s">
        <v>339</v>
      </c>
      <c r="E366" s="25" t="s">
        <v>33</v>
      </c>
      <c r="F366" s="26" t="n">
        <v>81</v>
      </c>
      <c r="G366" s="26" t="n">
        <v>122</v>
      </c>
      <c r="H366" s="26" t="n">
        <v>122</v>
      </c>
      <c r="I366" s="19" t="n">
        <f aca="false">H366/F366*100</f>
        <v>150.617283950617</v>
      </c>
      <c r="J366" s="19" t="n">
        <f aca="false">H366/G366*100</f>
        <v>100</v>
      </c>
    </row>
    <row r="367" customFormat="false" ht="25.5" hidden="false" customHeight="false" outlineLevel="1" collapsed="false">
      <c r="A367" s="21" t="s">
        <v>176</v>
      </c>
      <c r="B367" s="17" t="s">
        <v>308</v>
      </c>
      <c r="C367" s="17" t="s">
        <v>177</v>
      </c>
      <c r="D367" s="17"/>
      <c r="E367" s="17"/>
      <c r="F367" s="18" t="n">
        <v>34620</v>
      </c>
      <c r="G367" s="18" t="n">
        <v>5826.36</v>
      </c>
      <c r="H367" s="18" t="n">
        <v>5826.36</v>
      </c>
      <c r="I367" s="19" t="n">
        <f aca="false">H367/F367*100</f>
        <v>16.8294627383016</v>
      </c>
      <c r="J367" s="19" t="n">
        <f aca="false">H367/G367*100</f>
        <v>100</v>
      </c>
    </row>
    <row r="368" customFormat="false" ht="38.25" hidden="false" customHeight="false" outlineLevel="2" collapsed="false">
      <c r="A368" s="21" t="s">
        <v>178</v>
      </c>
      <c r="B368" s="17" t="s">
        <v>308</v>
      </c>
      <c r="C368" s="17" t="s">
        <v>179</v>
      </c>
      <c r="D368" s="17"/>
      <c r="E368" s="17"/>
      <c r="F368" s="18" t="n">
        <v>34620</v>
      </c>
      <c r="G368" s="18" t="n">
        <v>5826.36</v>
      </c>
      <c r="H368" s="18" t="n">
        <v>5826.36</v>
      </c>
      <c r="I368" s="19" t="n">
        <f aca="false">H368/F368*100</f>
        <v>16.8294627383016</v>
      </c>
      <c r="J368" s="19" t="n">
        <f aca="false">H368/G368*100</f>
        <v>100</v>
      </c>
    </row>
    <row r="369" customFormat="false" ht="13.5" hidden="false" customHeight="false" outlineLevel="3" collapsed="false">
      <c r="A369" s="21" t="s">
        <v>184</v>
      </c>
      <c r="B369" s="17" t="s">
        <v>308</v>
      </c>
      <c r="C369" s="17" t="s">
        <v>179</v>
      </c>
      <c r="D369" s="17" t="s">
        <v>185</v>
      </c>
      <c r="E369" s="17"/>
      <c r="F369" s="18" t="n">
        <v>34620</v>
      </c>
      <c r="G369" s="18" t="n">
        <v>5826.36</v>
      </c>
      <c r="H369" s="18" t="n">
        <v>5826.36</v>
      </c>
      <c r="I369" s="19" t="n">
        <f aca="false">H369/F369*100</f>
        <v>16.8294627383016</v>
      </c>
      <c r="J369" s="19" t="n">
        <f aca="false">H369/G369*100</f>
        <v>100</v>
      </c>
    </row>
    <row r="370" customFormat="false" ht="13.5" hidden="false" customHeight="false" outlineLevel="3" collapsed="false">
      <c r="A370" s="24" t="s">
        <v>124</v>
      </c>
      <c r="B370" s="25" t="s">
        <v>308</v>
      </c>
      <c r="C370" s="25" t="s">
        <v>179</v>
      </c>
      <c r="D370" s="25" t="s">
        <v>186</v>
      </c>
      <c r="E370" s="17"/>
      <c r="F370" s="18" t="n">
        <v>34620</v>
      </c>
      <c r="G370" s="18" t="n">
        <v>5826.36</v>
      </c>
      <c r="H370" s="18" t="n">
        <v>5826.36</v>
      </c>
      <c r="I370" s="19" t="n">
        <f aca="false">H370/F370*100</f>
        <v>16.8294627383016</v>
      </c>
      <c r="J370" s="19" t="n">
        <f aca="false">H370/G370*100</f>
        <v>100</v>
      </c>
    </row>
    <row r="371" customFormat="false" ht="13.5" hidden="false" customHeight="false" outlineLevel="4" collapsed="false">
      <c r="A371" s="24" t="s">
        <v>26</v>
      </c>
      <c r="B371" s="25" t="s">
        <v>308</v>
      </c>
      <c r="C371" s="25" t="s">
        <v>179</v>
      </c>
      <c r="D371" s="25" t="s">
        <v>186</v>
      </c>
      <c r="E371" s="25" t="s">
        <v>126</v>
      </c>
      <c r="F371" s="26" t="n">
        <v>30600</v>
      </c>
      <c r="G371" s="26" t="n">
        <v>5183.147</v>
      </c>
      <c r="H371" s="26" t="n">
        <v>5183.147</v>
      </c>
      <c r="I371" s="19" t="n">
        <f aca="false">H371/F371*100</f>
        <v>16.9383888888889</v>
      </c>
      <c r="J371" s="19" t="n">
        <f aca="false">H371/G371*100</f>
        <v>100</v>
      </c>
    </row>
    <row r="372" customFormat="false" ht="25.5" hidden="false" customHeight="false" outlineLevel="4" collapsed="false">
      <c r="A372" s="24" t="s">
        <v>28</v>
      </c>
      <c r="B372" s="25" t="s">
        <v>308</v>
      </c>
      <c r="C372" s="25" t="s">
        <v>179</v>
      </c>
      <c r="D372" s="25" t="s">
        <v>186</v>
      </c>
      <c r="E372" s="25" t="s">
        <v>215</v>
      </c>
      <c r="F372" s="26" t="n">
        <v>33.6</v>
      </c>
      <c r="G372" s="26" t="n">
        <v>1.8</v>
      </c>
      <c r="H372" s="26" t="n">
        <v>1.8</v>
      </c>
      <c r="I372" s="19" t="n">
        <f aca="false">H372/F372*100</f>
        <v>5.35714285714286</v>
      </c>
      <c r="J372" s="19" t="n">
        <f aca="false">H372/G372*100</f>
        <v>100</v>
      </c>
    </row>
    <row r="373" customFormat="false" ht="25.5" hidden="false" customHeight="false" outlineLevel="4" collapsed="false">
      <c r="A373" s="24" t="s">
        <v>30</v>
      </c>
      <c r="B373" s="25" t="s">
        <v>308</v>
      </c>
      <c r="C373" s="25" t="s">
        <v>179</v>
      </c>
      <c r="D373" s="25" t="s">
        <v>186</v>
      </c>
      <c r="E373" s="25" t="s">
        <v>31</v>
      </c>
      <c r="F373" s="26" t="n">
        <v>301</v>
      </c>
      <c r="G373" s="26" t="n">
        <v>146.451</v>
      </c>
      <c r="H373" s="26" t="n">
        <v>146.451</v>
      </c>
      <c r="I373" s="19" t="n">
        <f aca="false">H373/F373*100</f>
        <v>48.6548172757475</v>
      </c>
      <c r="J373" s="19" t="n">
        <f aca="false">H373/G373*100</f>
        <v>100</v>
      </c>
    </row>
    <row r="374" customFormat="false" ht="25.5" hidden="false" customHeight="false" outlineLevel="4" collapsed="false">
      <c r="A374" s="24" t="s">
        <v>32</v>
      </c>
      <c r="B374" s="25" t="s">
        <v>308</v>
      </c>
      <c r="C374" s="25" t="s">
        <v>179</v>
      </c>
      <c r="D374" s="25" t="s">
        <v>186</v>
      </c>
      <c r="E374" s="25" t="s">
        <v>33</v>
      </c>
      <c r="F374" s="26" t="n">
        <v>3546.3</v>
      </c>
      <c r="G374" s="26" t="n">
        <v>493.522</v>
      </c>
      <c r="H374" s="26" t="n">
        <v>493.522</v>
      </c>
      <c r="I374" s="19" t="n">
        <f aca="false">H374/F374*100</f>
        <v>13.9165327242478</v>
      </c>
      <c r="J374" s="19" t="n">
        <f aca="false">H374/G374*100</f>
        <v>100</v>
      </c>
    </row>
    <row r="375" customFormat="false" ht="13.5" hidden="false" customHeight="false" outlineLevel="4" collapsed="false">
      <c r="A375" s="24" t="s">
        <v>34</v>
      </c>
      <c r="B375" s="25" t="s">
        <v>308</v>
      </c>
      <c r="C375" s="25" t="s">
        <v>179</v>
      </c>
      <c r="D375" s="25" t="s">
        <v>186</v>
      </c>
      <c r="E375" s="25" t="s">
        <v>35</v>
      </c>
      <c r="F375" s="26" t="n">
        <v>139.1</v>
      </c>
      <c r="G375" s="26" t="n">
        <v>1.44</v>
      </c>
      <c r="H375" s="26" t="n">
        <v>1.44</v>
      </c>
      <c r="I375" s="19" t="n">
        <f aca="false">H375/F375*100</f>
        <v>1.0352264557872</v>
      </c>
      <c r="J375" s="19" t="n">
        <f aca="false">H375/G375*100</f>
        <v>100</v>
      </c>
    </row>
    <row r="376" customFormat="false" ht="13.5" hidden="false" customHeight="false" outlineLevel="1" collapsed="false">
      <c r="A376" s="21" t="s">
        <v>61</v>
      </c>
      <c r="B376" s="17" t="s">
        <v>308</v>
      </c>
      <c r="C376" s="17" t="s">
        <v>62</v>
      </c>
      <c r="D376" s="17"/>
      <c r="E376" s="17"/>
      <c r="F376" s="18" t="n">
        <v>24445</v>
      </c>
      <c r="G376" s="18" t="n">
        <v>26198.3</v>
      </c>
      <c r="H376" s="18" t="n">
        <v>24848.668</v>
      </c>
      <c r="I376" s="19" t="n">
        <f aca="false">H376/F376*100</f>
        <v>101.651331560646</v>
      </c>
      <c r="J376" s="19" t="n">
        <f aca="false">H376/G376*100</f>
        <v>94.8483985602119</v>
      </c>
    </row>
    <row r="377" customFormat="false" ht="13.5" hidden="false" customHeight="false" outlineLevel="2" collapsed="false">
      <c r="A377" s="21" t="s">
        <v>340</v>
      </c>
      <c r="B377" s="17" t="s">
        <v>308</v>
      </c>
      <c r="C377" s="17" t="s">
        <v>341</v>
      </c>
      <c r="D377" s="17"/>
      <c r="E377" s="17"/>
      <c r="F377" s="18" t="n">
        <v>24445</v>
      </c>
      <c r="G377" s="18" t="n">
        <v>26198.3</v>
      </c>
      <c r="H377" s="18" t="n">
        <v>24848.668</v>
      </c>
      <c r="I377" s="19" t="n">
        <f aca="false">H377/F377*100</f>
        <v>101.651331560646</v>
      </c>
      <c r="J377" s="19" t="n">
        <f aca="false">H377/G377*100</f>
        <v>94.8483985602119</v>
      </c>
    </row>
    <row r="378" customFormat="false" ht="13.5" hidden="false" customHeight="false" outlineLevel="3" collapsed="false">
      <c r="A378" s="21" t="s">
        <v>342</v>
      </c>
      <c r="B378" s="17" t="s">
        <v>308</v>
      </c>
      <c r="C378" s="17" t="s">
        <v>341</v>
      </c>
      <c r="D378" s="17" t="s">
        <v>343</v>
      </c>
      <c r="E378" s="17"/>
      <c r="F378" s="18" t="n">
        <v>24445</v>
      </c>
      <c r="G378" s="18" t="n">
        <v>26198.3</v>
      </c>
      <c r="H378" s="18" t="n">
        <v>24848.668</v>
      </c>
      <c r="I378" s="19" t="n">
        <f aca="false">H378/F378*100</f>
        <v>101.651331560646</v>
      </c>
      <c r="J378" s="19" t="n">
        <f aca="false">H378/G378*100</f>
        <v>94.8483985602119</v>
      </c>
    </row>
    <row r="379" customFormat="false" ht="13.5" hidden="false" customHeight="false" outlineLevel="3" collapsed="false">
      <c r="A379" s="24" t="s">
        <v>344</v>
      </c>
      <c r="B379" s="25" t="s">
        <v>308</v>
      </c>
      <c r="C379" s="25" t="s">
        <v>341</v>
      </c>
      <c r="D379" s="25" t="s">
        <v>345</v>
      </c>
      <c r="E379" s="17"/>
      <c r="F379" s="18" t="n">
        <v>8625.6</v>
      </c>
      <c r="G379" s="18" t="n">
        <v>9381.157</v>
      </c>
      <c r="H379" s="18" t="n">
        <v>8264.077</v>
      </c>
      <c r="I379" s="19" t="n">
        <f aca="false">H379/F379*100</f>
        <v>95.8087205527731</v>
      </c>
      <c r="J379" s="19" t="n">
        <f aca="false">H379/G379*100</f>
        <v>88.092300342058</v>
      </c>
    </row>
    <row r="380" customFormat="false" ht="25.5" hidden="false" customHeight="false" outlineLevel="4" collapsed="false">
      <c r="A380" s="24" t="s">
        <v>30</v>
      </c>
      <c r="B380" s="25" t="s">
        <v>308</v>
      </c>
      <c r="C380" s="25" t="s">
        <v>341</v>
      </c>
      <c r="D380" s="25" t="s">
        <v>345</v>
      </c>
      <c r="E380" s="25" t="s">
        <v>31</v>
      </c>
      <c r="F380" s="26" t="n">
        <v>8625.6</v>
      </c>
      <c r="G380" s="26" t="n">
        <v>8464.11</v>
      </c>
      <c r="H380" s="26" t="n">
        <v>7486.402</v>
      </c>
      <c r="I380" s="19" t="n">
        <f aca="false">H380/F380*100</f>
        <v>86.7928260063068</v>
      </c>
      <c r="J380" s="19" t="n">
        <f aca="false">H380/G380*100</f>
        <v>88.4487796117962</v>
      </c>
    </row>
    <row r="381" customFormat="false" ht="25.5" hidden="false" customHeight="false" outlineLevel="4" collapsed="false">
      <c r="A381" s="24" t="s">
        <v>32</v>
      </c>
      <c r="B381" s="25" t="s">
        <v>308</v>
      </c>
      <c r="C381" s="25" t="s">
        <v>341</v>
      </c>
      <c r="D381" s="25" t="s">
        <v>345</v>
      </c>
      <c r="E381" s="25" t="s">
        <v>33</v>
      </c>
      <c r="F381" s="26"/>
      <c r="G381" s="26" t="n">
        <v>917.047</v>
      </c>
      <c r="H381" s="26" t="n">
        <v>777.675</v>
      </c>
      <c r="I381" s="19"/>
      <c r="J381" s="19" t="n">
        <f aca="false">H381/G381*100</f>
        <v>84.8020875702118</v>
      </c>
    </row>
    <row r="382" customFormat="false" ht="13.5" hidden="false" customHeight="false" outlineLevel="4" collapsed="false">
      <c r="A382" s="24" t="s">
        <v>124</v>
      </c>
      <c r="B382" s="25" t="s">
        <v>308</v>
      </c>
      <c r="C382" s="25" t="s">
        <v>341</v>
      </c>
      <c r="D382" s="25" t="s">
        <v>346</v>
      </c>
      <c r="E382" s="25"/>
      <c r="F382" s="26" t="n">
        <f aca="false">SUM(F383:F387)</f>
        <v>15819.4</v>
      </c>
      <c r="G382" s="18" t="n">
        <v>16817.143</v>
      </c>
      <c r="H382" s="18" t="n">
        <v>16584.591</v>
      </c>
      <c r="I382" s="19" t="n">
        <f aca="false">H382/F382*100</f>
        <v>104.837041859995</v>
      </c>
      <c r="J382" s="19" t="n">
        <f aca="false">H382/G382*100</f>
        <v>98.617172964516</v>
      </c>
    </row>
    <row r="383" customFormat="false" ht="13.5" hidden="false" customHeight="false" outlineLevel="4" collapsed="false">
      <c r="A383" s="24" t="s">
        <v>26</v>
      </c>
      <c r="B383" s="25" t="s">
        <v>308</v>
      </c>
      <c r="C383" s="25" t="s">
        <v>341</v>
      </c>
      <c r="D383" s="25" t="s">
        <v>346</v>
      </c>
      <c r="E383" s="25" t="s">
        <v>126</v>
      </c>
      <c r="F383" s="26" t="n">
        <v>10292</v>
      </c>
      <c r="G383" s="26" t="n">
        <v>11708.1</v>
      </c>
      <c r="H383" s="26" t="n">
        <v>11697.986</v>
      </c>
      <c r="I383" s="19" t="n">
        <f aca="false">H383/F383*100</f>
        <v>113.660959968908</v>
      </c>
      <c r="J383" s="19" t="n">
        <f aca="false">H383/G383*100</f>
        <v>99.9136153603061</v>
      </c>
    </row>
    <row r="384" customFormat="false" ht="25.5" hidden="false" customHeight="false" outlineLevel="4" collapsed="false">
      <c r="A384" s="24" t="s">
        <v>28</v>
      </c>
      <c r="B384" s="25" t="s">
        <v>308</v>
      </c>
      <c r="C384" s="25" t="s">
        <v>341</v>
      </c>
      <c r="D384" s="25" t="s">
        <v>346</v>
      </c>
      <c r="E384" s="25" t="s">
        <v>215</v>
      </c>
      <c r="F384" s="26" t="n">
        <v>120</v>
      </c>
      <c r="G384" s="26" t="n">
        <v>57.1</v>
      </c>
      <c r="H384" s="26" t="n">
        <v>44.1</v>
      </c>
      <c r="I384" s="19" t="n">
        <f aca="false">H384/F384*100</f>
        <v>36.75</v>
      </c>
      <c r="J384" s="19" t="n">
        <f aca="false">H384/G384*100</f>
        <v>77.2329246935202</v>
      </c>
    </row>
    <row r="385" customFormat="false" ht="25.5" hidden="false" customHeight="false" outlineLevel="4" collapsed="false">
      <c r="A385" s="24" t="s">
        <v>30</v>
      </c>
      <c r="B385" s="25" t="s">
        <v>308</v>
      </c>
      <c r="C385" s="25" t="s">
        <v>341</v>
      </c>
      <c r="D385" s="25" t="s">
        <v>346</v>
      </c>
      <c r="E385" s="25" t="s">
        <v>31</v>
      </c>
      <c r="F385" s="26" t="n">
        <v>5157.4</v>
      </c>
      <c r="G385" s="26" t="n">
        <v>4586.863</v>
      </c>
      <c r="H385" s="26" t="n">
        <v>4380.98</v>
      </c>
      <c r="I385" s="19" t="n">
        <f aca="false">H385/F385*100</f>
        <v>84.9455151820685</v>
      </c>
      <c r="J385" s="19" t="n">
        <f aca="false">H385/G385*100</f>
        <v>95.5114639351557</v>
      </c>
    </row>
    <row r="386" customFormat="false" ht="25.5" hidden="false" customHeight="false" outlineLevel="4" collapsed="false">
      <c r="A386" s="24" t="s">
        <v>32</v>
      </c>
      <c r="B386" s="25" t="s">
        <v>308</v>
      </c>
      <c r="C386" s="25" t="s">
        <v>341</v>
      </c>
      <c r="D386" s="25" t="s">
        <v>346</v>
      </c>
      <c r="E386" s="25" t="s">
        <v>33</v>
      </c>
      <c r="F386" s="26"/>
      <c r="G386" s="26" t="n">
        <v>315.08</v>
      </c>
      <c r="H386" s="26" t="n">
        <v>311.525</v>
      </c>
      <c r="I386" s="19"/>
      <c r="J386" s="19" t="n">
        <f aca="false">H386/G386*100</f>
        <v>98.8717151199695</v>
      </c>
    </row>
    <row r="387" customFormat="false" ht="13.5" hidden="false" customHeight="false" outlineLevel="4" collapsed="false">
      <c r="A387" s="24" t="s">
        <v>122</v>
      </c>
      <c r="B387" s="25" t="s">
        <v>308</v>
      </c>
      <c r="C387" s="25" t="s">
        <v>341</v>
      </c>
      <c r="D387" s="25" t="s">
        <v>346</v>
      </c>
      <c r="E387" s="25" t="s">
        <v>123</v>
      </c>
      <c r="F387" s="26" t="n">
        <v>250</v>
      </c>
      <c r="G387" s="26" t="n">
        <v>150</v>
      </c>
      <c r="H387" s="26" t="n">
        <v>150</v>
      </c>
      <c r="I387" s="19" t="n">
        <f aca="false">H387/F387*100</f>
        <v>60</v>
      </c>
      <c r="J387" s="19" t="n">
        <f aca="false">H387/G387*100</f>
        <v>100</v>
      </c>
    </row>
    <row r="388" customFormat="false" ht="13.5" hidden="false" customHeight="false" outlineLevel="1" collapsed="false">
      <c r="A388" s="21" t="s">
        <v>139</v>
      </c>
      <c r="B388" s="17" t="s">
        <v>308</v>
      </c>
      <c r="C388" s="17" t="s">
        <v>140</v>
      </c>
      <c r="D388" s="17"/>
      <c r="E388" s="17"/>
      <c r="F388" s="18"/>
      <c r="G388" s="18" t="n">
        <v>4745.095</v>
      </c>
      <c r="H388" s="18" t="n">
        <v>4202.172</v>
      </c>
      <c r="I388" s="19"/>
      <c r="J388" s="19" t="n">
        <f aca="false">H388/G388*100</f>
        <v>88.5582269691123</v>
      </c>
    </row>
    <row r="389" customFormat="false" ht="25.5" hidden="false" customHeight="false" outlineLevel="2" collapsed="false">
      <c r="A389" s="21" t="s">
        <v>293</v>
      </c>
      <c r="B389" s="17" t="s">
        <v>308</v>
      </c>
      <c r="C389" s="17" t="s">
        <v>294</v>
      </c>
      <c r="D389" s="17"/>
      <c r="E389" s="17"/>
      <c r="F389" s="18"/>
      <c r="G389" s="18" t="n">
        <v>4745.095</v>
      </c>
      <c r="H389" s="18" t="n">
        <v>4202.172</v>
      </c>
      <c r="I389" s="19"/>
      <c r="J389" s="19" t="n">
        <f aca="false">H389/G389*100</f>
        <v>88.5582269691123</v>
      </c>
    </row>
    <row r="390" customFormat="false" ht="51" hidden="false" customHeight="false" outlineLevel="3" collapsed="false">
      <c r="A390" s="21" t="s">
        <v>22</v>
      </c>
      <c r="B390" s="17" t="s">
        <v>308</v>
      </c>
      <c r="C390" s="17" t="s">
        <v>294</v>
      </c>
      <c r="D390" s="17" t="s">
        <v>23</v>
      </c>
      <c r="E390" s="17"/>
      <c r="F390" s="18"/>
      <c r="G390" s="18" t="n">
        <v>4745.095</v>
      </c>
      <c r="H390" s="18" t="n">
        <v>4202.172</v>
      </c>
      <c r="I390" s="19"/>
      <c r="J390" s="19" t="n">
        <f aca="false">H390/G390*100</f>
        <v>88.5582269691123</v>
      </c>
    </row>
    <row r="391" customFormat="false" ht="13.5" hidden="false" customHeight="false" outlineLevel="3" collapsed="false">
      <c r="A391" s="24" t="s">
        <v>124</v>
      </c>
      <c r="B391" s="25" t="s">
        <v>308</v>
      </c>
      <c r="C391" s="25" t="s">
        <v>294</v>
      </c>
      <c r="D391" s="25" t="s">
        <v>214</v>
      </c>
      <c r="E391" s="17"/>
      <c r="F391" s="18"/>
      <c r="G391" s="18" t="n">
        <v>4745.095</v>
      </c>
      <c r="H391" s="18" t="n">
        <v>4202.172</v>
      </c>
      <c r="I391" s="19"/>
      <c r="J391" s="19" t="n">
        <f aca="false">H391/G391*100</f>
        <v>88.5582269691123</v>
      </c>
    </row>
    <row r="392" customFormat="false" ht="13.5" hidden="false" customHeight="false" outlineLevel="4" collapsed="false">
      <c r="A392" s="24" t="s">
        <v>26</v>
      </c>
      <c r="B392" s="25" t="s">
        <v>308</v>
      </c>
      <c r="C392" s="25" t="s">
        <v>294</v>
      </c>
      <c r="D392" s="25" t="s">
        <v>214</v>
      </c>
      <c r="E392" s="25" t="s">
        <v>126</v>
      </c>
      <c r="F392" s="26"/>
      <c r="G392" s="26" t="n">
        <v>3975.439</v>
      </c>
      <c r="H392" s="26" t="n">
        <v>3517.031</v>
      </c>
      <c r="I392" s="19"/>
      <c r="J392" s="19" t="n">
        <f aca="false">H392/G392*100</f>
        <v>88.4689967573393</v>
      </c>
    </row>
    <row r="393" customFormat="false" ht="25.5" hidden="false" customHeight="false" outlineLevel="4" collapsed="false">
      <c r="A393" s="24" t="s">
        <v>28</v>
      </c>
      <c r="B393" s="25" t="s">
        <v>308</v>
      </c>
      <c r="C393" s="25" t="s">
        <v>294</v>
      </c>
      <c r="D393" s="25" t="s">
        <v>214</v>
      </c>
      <c r="E393" s="25" t="s">
        <v>215</v>
      </c>
      <c r="F393" s="26"/>
      <c r="G393" s="26" t="n">
        <v>49.413</v>
      </c>
      <c r="H393" s="26" t="n">
        <v>26.843</v>
      </c>
      <c r="I393" s="19"/>
      <c r="J393" s="19" t="n">
        <f aca="false">H393/G393*100</f>
        <v>54.3237609535952</v>
      </c>
    </row>
    <row r="394" customFormat="false" ht="25.5" hidden="false" customHeight="false" outlineLevel="4" collapsed="false">
      <c r="A394" s="24" t="s">
        <v>30</v>
      </c>
      <c r="B394" s="25" t="s">
        <v>308</v>
      </c>
      <c r="C394" s="25" t="s">
        <v>294</v>
      </c>
      <c r="D394" s="25" t="s">
        <v>214</v>
      </c>
      <c r="E394" s="25" t="s">
        <v>31</v>
      </c>
      <c r="F394" s="26"/>
      <c r="G394" s="26" t="n">
        <v>148.841</v>
      </c>
      <c r="H394" s="26" t="n">
        <v>142.213</v>
      </c>
      <c r="I394" s="19"/>
      <c r="J394" s="19" t="n">
        <f aca="false">H394/G394*100</f>
        <v>95.5469259142306</v>
      </c>
    </row>
    <row r="395" customFormat="false" ht="25.5" hidden="false" customHeight="false" outlineLevel="4" collapsed="false">
      <c r="A395" s="24" t="s">
        <v>32</v>
      </c>
      <c r="B395" s="25" t="s">
        <v>308</v>
      </c>
      <c r="C395" s="25" t="s">
        <v>294</v>
      </c>
      <c r="D395" s="25" t="s">
        <v>214</v>
      </c>
      <c r="E395" s="25" t="s">
        <v>33</v>
      </c>
      <c r="F395" s="26"/>
      <c r="G395" s="26" t="n">
        <v>556.37</v>
      </c>
      <c r="H395" s="26" t="n">
        <v>503.294</v>
      </c>
      <c r="I395" s="19"/>
      <c r="J395" s="19" t="n">
        <f aca="false">H395/G395*100</f>
        <v>90.4603051925877</v>
      </c>
    </row>
    <row r="396" customFormat="false" ht="13.5" hidden="false" customHeight="false" outlineLevel="4" collapsed="false">
      <c r="A396" s="24" t="s">
        <v>122</v>
      </c>
      <c r="B396" s="25" t="s">
        <v>308</v>
      </c>
      <c r="C396" s="25" t="s">
        <v>294</v>
      </c>
      <c r="D396" s="25" t="s">
        <v>214</v>
      </c>
      <c r="E396" s="25" t="s">
        <v>123</v>
      </c>
      <c r="F396" s="26"/>
      <c r="G396" s="26" t="n">
        <v>7.503</v>
      </c>
      <c r="H396" s="26" t="n">
        <v>6.263</v>
      </c>
      <c r="I396" s="19"/>
      <c r="J396" s="19" t="n">
        <f aca="false">H396/G396*100</f>
        <v>83.4732773557244</v>
      </c>
    </row>
    <row r="397" customFormat="false" ht="13.5" hidden="false" customHeight="false" outlineLevel="4" collapsed="false">
      <c r="A397" s="24" t="s">
        <v>34</v>
      </c>
      <c r="B397" s="25" t="s">
        <v>308</v>
      </c>
      <c r="C397" s="25" t="s">
        <v>294</v>
      </c>
      <c r="D397" s="25" t="s">
        <v>214</v>
      </c>
      <c r="E397" s="25" t="s">
        <v>35</v>
      </c>
      <c r="F397" s="26"/>
      <c r="G397" s="26" t="n">
        <v>7.529</v>
      </c>
      <c r="H397" s="26" t="n">
        <v>6.528</v>
      </c>
      <c r="I397" s="19"/>
      <c r="J397" s="19" t="n">
        <f aca="false">H397/G397*100</f>
        <v>86.7047416655598</v>
      </c>
    </row>
    <row r="398" customFormat="false" ht="13.5" hidden="false" customHeight="false" outlineLevel="1" collapsed="false">
      <c r="A398" s="21" t="s">
        <v>347</v>
      </c>
      <c r="B398" s="17" t="s">
        <v>308</v>
      </c>
      <c r="C398" s="17" t="s">
        <v>348</v>
      </c>
      <c r="D398" s="17"/>
      <c r="E398" s="17"/>
      <c r="F398" s="18" t="n">
        <v>32000</v>
      </c>
      <c r="G398" s="18" t="n">
        <v>37646.112</v>
      </c>
      <c r="H398" s="18" t="n">
        <v>36970.279</v>
      </c>
      <c r="I398" s="19" t="n">
        <f aca="false">H398/F398*100</f>
        <v>115.532121875</v>
      </c>
      <c r="J398" s="19" t="n">
        <f aca="false">H398/G398*100</f>
        <v>98.2047734438021</v>
      </c>
    </row>
    <row r="399" customFormat="false" ht="13.5" hidden="false" customHeight="false" outlineLevel="2" collapsed="false">
      <c r="A399" s="21" t="s">
        <v>349</v>
      </c>
      <c r="B399" s="17" t="s">
        <v>308</v>
      </c>
      <c r="C399" s="17" t="s">
        <v>350</v>
      </c>
      <c r="D399" s="17"/>
      <c r="E399" s="17"/>
      <c r="F399" s="18" t="n">
        <v>12000</v>
      </c>
      <c r="G399" s="18" t="n">
        <v>21589.847</v>
      </c>
      <c r="H399" s="18" t="n">
        <v>21001.514</v>
      </c>
      <c r="I399" s="19" t="n">
        <f aca="false">H399/F399*100</f>
        <v>175.012616666667</v>
      </c>
      <c r="J399" s="19" t="n">
        <f aca="false">H399/G399*100</f>
        <v>97.2749552139022</v>
      </c>
    </row>
    <row r="400" customFormat="false" ht="25.5" hidden="false" customHeight="false" outlineLevel="3" collapsed="false">
      <c r="A400" s="21" t="s">
        <v>315</v>
      </c>
      <c r="B400" s="17" t="s">
        <v>308</v>
      </c>
      <c r="C400" s="17" t="s">
        <v>350</v>
      </c>
      <c r="D400" s="17" t="s">
        <v>316</v>
      </c>
      <c r="E400" s="17"/>
      <c r="F400" s="18"/>
      <c r="G400" s="18" t="n">
        <v>577.847</v>
      </c>
      <c r="H400" s="18"/>
      <c r="I400" s="19"/>
      <c r="J400" s="19"/>
    </row>
    <row r="401" customFormat="false" ht="38.25" hidden="false" customHeight="false" outlineLevel="4" collapsed="false">
      <c r="A401" s="24" t="s">
        <v>351</v>
      </c>
      <c r="B401" s="25" t="s">
        <v>308</v>
      </c>
      <c r="C401" s="25" t="s">
        <v>350</v>
      </c>
      <c r="D401" s="25" t="s">
        <v>352</v>
      </c>
      <c r="E401" s="25"/>
      <c r="F401" s="26"/>
      <c r="G401" s="18" t="n">
        <v>577.847</v>
      </c>
      <c r="H401" s="18"/>
      <c r="I401" s="19"/>
      <c r="J401" s="19"/>
    </row>
    <row r="402" customFormat="false" ht="38.25" hidden="false" customHeight="false" outlineLevel="4" collapsed="false">
      <c r="A402" s="24" t="s">
        <v>73</v>
      </c>
      <c r="B402" s="25" t="s">
        <v>308</v>
      </c>
      <c r="C402" s="25" t="s">
        <v>350</v>
      </c>
      <c r="D402" s="25" t="s">
        <v>352</v>
      </c>
      <c r="E402" s="25" t="s">
        <v>74</v>
      </c>
      <c r="F402" s="26"/>
      <c r="G402" s="26" t="n">
        <v>577.847</v>
      </c>
      <c r="H402" s="26"/>
      <c r="I402" s="19"/>
      <c r="J402" s="19"/>
    </row>
    <row r="403" customFormat="false" ht="13.5" hidden="false" customHeight="false" outlineLevel="3" collapsed="false">
      <c r="A403" s="21" t="s">
        <v>353</v>
      </c>
      <c r="B403" s="17" t="s">
        <v>308</v>
      </c>
      <c r="C403" s="17" t="s">
        <v>350</v>
      </c>
      <c r="D403" s="17" t="s">
        <v>354</v>
      </c>
      <c r="E403" s="17"/>
      <c r="F403" s="18" t="n">
        <v>12000</v>
      </c>
      <c r="G403" s="18" t="n">
        <v>21012</v>
      </c>
      <c r="H403" s="18" t="n">
        <v>21001.514</v>
      </c>
      <c r="I403" s="19" t="n">
        <f aca="false">H403/F403*100</f>
        <v>175.012616666667</v>
      </c>
      <c r="J403" s="19" t="n">
        <f aca="false">H403/G403*100</f>
        <v>99.9500951837046</v>
      </c>
    </row>
    <row r="404" customFormat="false" ht="13.5" hidden="false" customHeight="false" outlineLevel="3" collapsed="false">
      <c r="A404" s="24" t="s">
        <v>355</v>
      </c>
      <c r="B404" s="25" t="s">
        <v>308</v>
      </c>
      <c r="C404" s="25" t="s">
        <v>350</v>
      </c>
      <c r="D404" s="25" t="s">
        <v>356</v>
      </c>
      <c r="E404" s="25"/>
      <c r="F404" s="26" t="n">
        <v>8018</v>
      </c>
      <c r="G404" s="18" t="n">
        <v>16330</v>
      </c>
      <c r="H404" s="18" t="n">
        <v>16319.514</v>
      </c>
      <c r="I404" s="19" t="s">
        <v>253</v>
      </c>
      <c r="J404" s="19" t="n">
        <f aca="false">H404/G404*100</f>
        <v>99.9357868952848</v>
      </c>
    </row>
    <row r="405" customFormat="false" ht="25.5" hidden="false" customHeight="false" outlineLevel="4" collapsed="false">
      <c r="A405" s="24" t="s">
        <v>32</v>
      </c>
      <c r="B405" s="25" t="s">
        <v>308</v>
      </c>
      <c r="C405" s="25" t="s">
        <v>350</v>
      </c>
      <c r="D405" s="25" t="s">
        <v>356</v>
      </c>
      <c r="E405" s="25" t="s">
        <v>33</v>
      </c>
      <c r="F405" s="26" t="n">
        <v>8018</v>
      </c>
      <c r="G405" s="26" t="n">
        <v>16330</v>
      </c>
      <c r="H405" s="26" t="n">
        <v>16319.514</v>
      </c>
      <c r="I405" s="19" t="s">
        <v>253</v>
      </c>
      <c r="J405" s="19" t="n">
        <f aca="false">H405/G405*100</f>
        <v>99.9357868952848</v>
      </c>
    </row>
    <row r="406" customFormat="false" ht="25.5" hidden="false" customHeight="false" outlineLevel="4" collapsed="false">
      <c r="A406" s="24" t="s">
        <v>357</v>
      </c>
      <c r="B406" s="25" t="s">
        <v>308</v>
      </c>
      <c r="C406" s="25" t="s">
        <v>350</v>
      </c>
      <c r="D406" s="25" t="s">
        <v>358</v>
      </c>
      <c r="E406" s="25"/>
      <c r="F406" s="26" t="n">
        <v>3982</v>
      </c>
      <c r="G406" s="18" t="n">
        <v>4682</v>
      </c>
      <c r="H406" s="18" t="n">
        <v>4682</v>
      </c>
      <c r="I406" s="19" t="n">
        <f aca="false">H406/F406*100</f>
        <v>117.579105976896</v>
      </c>
      <c r="J406" s="19" t="n">
        <f aca="false">H406/G406*100</f>
        <v>100</v>
      </c>
    </row>
    <row r="407" customFormat="false" ht="38.25" hidden="false" customHeight="false" outlineLevel="4" collapsed="false">
      <c r="A407" s="24" t="s">
        <v>73</v>
      </c>
      <c r="B407" s="25" t="s">
        <v>308</v>
      </c>
      <c r="C407" s="25" t="s">
        <v>350</v>
      </c>
      <c r="D407" s="25" t="s">
        <v>358</v>
      </c>
      <c r="E407" s="25" t="s">
        <v>74</v>
      </c>
      <c r="F407" s="26" t="n">
        <v>3982</v>
      </c>
      <c r="G407" s="26" t="n">
        <v>4682</v>
      </c>
      <c r="H407" s="26" t="n">
        <v>4682</v>
      </c>
      <c r="I407" s="19" t="n">
        <f aca="false">H407/F407*100</f>
        <v>117.579105976896</v>
      </c>
      <c r="J407" s="19" t="n">
        <f aca="false">H407/G407*100</f>
        <v>100</v>
      </c>
    </row>
    <row r="408" customFormat="false" ht="25.5" hidden="false" customHeight="false" outlineLevel="2" collapsed="false">
      <c r="A408" s="21" t="s">
        <v>359</v>
      </c>
      <c r="B408" s="17" t="s">
        <v>308</v>
      </c>
      <c r="C408" s="17" t="s">
        <v>360</v>
      </c>
      <c r="D408" s="17"/>
      <c r="E408" s="17"/>
      <c r="F408" s="18" t="n">
        <v>20000</v>
      </c>
      <c r="G408" s="18" t="n">
        <v>16056.265</v>
      </c>
      <c r="H408" s="18" t="n">
        <v>15968.765</v>
      </c>
      <c r="I408" s="19" t="n">
        <f aca="false">H408/F408*100</f>
        <v>79.843825</v>
      </c>
      <c r="J408" s="19" t="n">
        <f aca="false">H408/G408*100</f>
        <v>99.4550413810435</v>
      </c>
    </row>
    <row r="409" customFormat="false" ht="13.5" hidden="false" customHeight="false" outlineLevel="3" collapsed="false">
      <c r="A409" s="21" t="s">
        <v>353</v>
      </c>
      <c r="B409" s="17" t="s">
        <v>308</v>
      </c>
      <c r="C409" s="17" t="s">
        <v>360</v>
      </c>
      <c r="D409" s="17" t="s">
        <v>354</v>
      </c>
      <c r="E409" s="17"/>
      <c r="F409" s="18" t="n">
        <v>20000</v>
      </c>
      <c r="G409" s="18" t="n">
        <v>16056.265</v>
      </c>
      <c r="H409" s="18" t="n">
        <v>15968.765</v>
      </c>
      <c r="I409" s="19" t="n">
        <f aca="false">H409/F409*100</f>
        <v>79.843825</v>
      </c>
      <c r="J409" s="19" t="n">
        <f aca="false">H409/G409*100</f>
        <v>99.4550413810435</v>
      </c>
    </row>
    <row r="410" customFormat="false" ht="13.5" hidden="false" customHeight="false" outlineLevel="4" collapsed="false">
      <c r="A410" s="24" t="s">
        <v>355</v>
      </c>
      <c r="B410" s="25" t="s">
        <v>308</v>
      </c>
      <c r="C410" s="25" t="s">
        <v>360</v>
      </c>
      <c r="D410" s="25" t="s">
        <v>356</v>
      </c>
      <c r="E410" s="25"/>
      <c r="F410" s="26" t="n">
        <v>20000</v>
      </c>
      <c r="G410" s="18" t="n">
        <v>16056.265</v>
      </c>
      <c r="H410" s="18" t="n">
        <v>15968.765</v>
      </c>
      <c r="I410" s="19" t="n">
        <f aca="false">H410/F410*100</f>
        <v>79.843825</v>
      </c>
      <c r="J410" s="19" t="n">
        <f aca="false">H410/G410*100</f>
        <v>99.4550413810435</v>
      </c>
    </row>
    <row r="411" customFormat="false" ht="25.5" hidden="false" customHeight="false" outlineLevel="4" collapsed="false">
      <c r="A411" s="24" t="s">
        <v>32</v>
      </c>
      <c r="B411" s="25" t="s">
        <v>308</v>
      </c>
      <c r="C411" s="25" t="s">
        <v>360</v>
      </c>
      <c r="D411" s="25" t="s">
        <v>356</v>
      </c>
      <c r="E411" s="25" t="s">
        <v>33</v>
      </c>
      <c r="F411" s="26" t="n">
        <v>20000</v>
      </c>
      <c r="G411" s="26" t="n">
        <v>16056.265</v>
      </c>
      <c r="H411" s="26" t="n">
        <v>15968.765</v>
      </c>
      <c r="I411" s="19" t="n">
        <f aca="false">H411/F411*100</f>
        <v>79.843825</v>
      </c>
      <c r="J411" s="19" t="n">
        <f aca="false">H411/G411*100</f>
        <v>99.4550413810435</v>
      </c>
    </row>
    <row r="412" customFormat="false" ht="25.5" hidden="false" customHeight="false" outlineLevel="0" collapsed="false">
      <c r="A412" s="21" t="s">
        <v>361</v>
      </c>
      <c r="B412" s="17" t="s">
        <v>362</v>
      </c>
      <c r="C412" s="17"/>
      <c r="D412" s="17"/>
      <c r="E412" s="17"/>
      <c r="F412" s="18" t="n">
        <v>1220282.8</v>
      </c>
      <c r="G412" s="18" t="n">
        <v>5139710.502</v>
      </c>
      <c r="H412" s="18" t="n">
        <v>3189457.097</v>
      </c>
      <c r="I412" s="19" t="s">
        <v>187</v>
      </c>
      <c r="J412" s="19" t="n">
        <f aca="false">H412/G412*100</f>
        <v>62.0551896018053</v>
      </c>
      <c r="K412" s="36"/>
      <c r="L412" s="37"/>
    </row>
    <row r="413" customFormat="false" ht="13.5" hidden="false" customHeight="false" outlineLevel="1" collapsed="false">
      <c r="A413" s="21" t="s">
        <v>18</v>
      </c>
      <c r="B413" s="17" t="s">
        <v>362</v>
      </c>
      <c r="C413" s="17" t="s">
        <v>19</v>
      </c>
      <c r="D413" s="17"/>
      <c r="E413" s="17"/>
      <c r="F413" s="18"/>
      <c r="G413" s="18" t="n">
        <v>3057.71</v>
      </c>
      <c r="H413" s="18" t="n">
        <v>3057.71</v>
      </c>
      <c r="I413" s="19"/>
      <c r="J413" s="19" t="n">
        <f aca="false">H413/G413*100</f>
        <v>100</v>
      </c>
    </row>
    <row r="414" customFormat="false" ht="13.5" hidden="false" customHeight="false" outlineLevel="2" collapsed="false">
      <c r="A414" s="21" t="s">
        <v>45</v>
      </c>
      <c r="B414" s="17" t="s">
        <v>362</v>
      </c>
      <c r="C414" s="17" t="s">
        <v>46</v>
      </c>
      <c r="D414" s="17"/>
      <c r="E414" s="17"/>
      <c r="F414" s="18"/>
      <c r="G414" s="18" t="n">
        <v>3057.71</v>
      </c>
      <c r="H414" s="18" t="n">
        <v>3057.71</v>
      </c>
      <c r="I414" s="19"/>
      <c r="J414" s="19" t="n">
        <f aca="false">H414/G414*100</f>
        <v>100</v>
      </c>
    </row>
    <row r="415" customFormat="false" ht="25.5" hidden="false" customHeight="false" outlineLevel="3" collapsed="false">
      <c r="A415" s="21" t="s">
        <v>47</v>
      </c>
      <c r="B415" s="17" t="s">
        <v>362</v>
      </c>
      <c r="C415" s="17" t="s">
        <v>46</v>
      </c>
      <c r="D415" s="17" t="s">
        <v>48</v>
      </c>
      <c r="E415" s="17"/>
      <c r="F415" s="18"/>
      <c r="G415" s="18" t="n">
        <v>3057.71</v>
      </c>
      <c r="H415" s="18" t="n">
        <v>3057.71</v>
      </c>
      <c r="I415" s="19"/>
      <c r="J415" s="19" t="n">
        <f aca="false">H415/G415*100</f>
        <v>100</v>
      </c>
    </row>
    <row r="416" customFormat="false" ht="13.5" hidden="false" customHeight="false" outlineLevel="3" collapsed="false">
      <c r="A416" s="24" t="s">
        <v>49</v>
      </c>
      <c r="B416" s="25" t="s">
        <v>362</v>
      </c>
      <c r="C416" s="25" t="s">
        <v>46</v>
      </c>
      <c r="D416" s="25" t="s">
        <v>50</v>
      </c>
      <c r="E416" s="17"/>
      <c r="F416" s="18"/>
      <c r="G416" s="18" t="n">
        <v>3057.71</v>
      </c>
      <c r="H416" s="18" t="n">
        <v>3057.71</v>
      </c>
      <c r="I416" s="19"/>
      <c r="J416" s="19" t="n">
        <f aca="false">H416/G416*100</f>
        <v>100</v>
      </c>
    </row>
    <row r="417" customFormat="false" ht="76.5" hidden="false" customHeight="false" outlineLevel="4" collapsed="false">
      <c r="A417" s="29" t="s">
        <v>51</v>
      </c>
      <c r="B417" s="25" t="s">
        <v>362</v>
      </c>
      <c r="C417" s="25" t="s">
        <v>46</v>
      </c>
      <c r="D417" s="25" t="s">
        <v>50</v>
      </c>
      <c r="E417" s="25" t="s">
        <v>52</v>
      </c>
      <c r="F417" s="26"/>
      <c r="G417" s="26" t="n">
        <v>192.1</v>
      </c>
      <c r="H417" s="26" t="n">
        <v>192.1</v>
      </c>
      <c r="I417" s="19"/>
      <c r="J417" s="19" t="n">
        <f aca="false">H417/G417*100</f>
        <v>100</v>
      </c>
    </row>
    <row r="418" customFormat="false" ht="13.5" hidden="false" customHeight="false" outlineLevel="4" collapsed="false">
      <c r="A418" s="24" t="s">
        <v>34</v>
      </c>
      <c r="B418" s="25" t="s">
        <v>362</v>
      </c>
      <c r="C418" s="25" t="s">
        <v>46</v>
      </c>
      <c r="D418" s="25" t="s">
        <v>50</v>
      </c>
      <c r="E418" s="25" t="s">
        <v>35</v>
      </c>
      <c r="F418" s="26"/>
      <c r="G418" s="26" t="n">
        <v>2865.61</v>
      </c>
      <c r="H418" s="26" t="n">
        <v>2865.61</v>
      </c>
      <c r="I418" s="19"/>
      <c r="J418" s="19" t="n">
        <f aca="false">H418/G418*100</f>
        <v>100</v>
      </c>
    </row>
    <row r="419" customFormat="false" ht="13.5" hidden="false" customHeight="false" outlineLevel="1" collapsed="false">
      <c r="A419" s="21" t="s">
        <v>61</v>
      </c>
      <c r="B419" s="17" t="s">
        <v>362</v>
      </c>
      <c r="C419" s="17" t="s">
        <v>62</v>
      </c>
      <c r="D419" s="17"/>
      <c r="E419" s="17"/>
      <c r="F419" s="18" t="n">
        <v>717779.8</v>
      </c>
      <c r="G419" s="18" t="n">
        <v>1245449.385</v>
      </c>
      <c r="H419" s="18" t="n">
        <v>907603.976</v>
      </c>
      <c r="I419" s="19" t="n">
        <f aca="false">H419/F419*100</f>
        <v>126.446018124221</v>
      </c>
      <c r="J419" s="19" t="n">
        <f aca="false">H419/G419*100</f>
        <v>72.8736138883717</v>
      </c>
    </row>
    <row r="420" customFormat="false" ht="13.5" hidden="false" customHeight="false" outlineLevel="2" collapsed="false">
      <c r="A420" s="21" t="s">
        <v>211</v>
      </c>
      <c r="B420" s="17" t="s">
        <v>362</v>
      </c>
      <c r="C420" s="17" t="s">
        <v>212</v>
      </c>
      <c r="D420" s="17"/>
      <c r="E420" s="17"/>
      <c r="F420" s="18" t="n">
        <v>554071.2</v>
      </c>
      <c r="G420" s="18" t="n">
        <v>1048921.854</v>
      </c>
      <c r="H420" s="18" t="n">
        <v>734470.251</v>
      </c>
      <c r="I420" s="19" t="n">
        <f aca="false">H420/F420*100</f>
        <v>132.558821140677</v>
      </c>
      <c r="J420" s="19" t="n">
        <f aca="false">H420/G420*100</f>
        <v>70.0214461353</v>
      </c>
    </row>
    <row r="421" customFormat="false" ht="13.5" hidden="false" customHeight="false" outlineLevel="3" collapsed="false">
      <c r="A421" s="21" t="s">
        <v>363</v>
      </c>
      <c r="B421" s="17" t="s">
        <v>362</v>
      </c>
      <c r="C421" s="17" t="s">
        <v>212</v>
      </c>
      <c r="D421" s="17" t="s">
        <v>217</v>
      </c>
      <c r="E421" s="17"/>
      <c r="F421" s="18" t="n">
        <v>476271.2</v>
      </c>
      <c r="G421" s="18" t="n">
        <v>425042.844</v>
      </c>
      <c r="H421" s="18" t="n">
        <v>407962.421</v>
      </c>
      <c r="I421" s="19" t="n">
        <f aca="false">H421/F421*100</f>
        <v>85.657587735727</v>
      </c>
      <c r="J421" s="19" t="n">
        <f aca="false">H421/G421*100</f>
        <v>95.9814820456076</v>
      </c>
    </row>
    <row r="422" customFormat="false" ht="13.5" hidden="false" customHeight="false" outlineLevel="3" collapsed="false">
      <c r="A422" s="24" t="s">
        <v>219</v>
      </c>
      <c r="B422" s="25" t="s">
        <v>362</v>
      </c>
      <c r="C422" s="25" t="s">
        <v>212</v>
      </c>
      <c r="D422" s="25" t="s">
        <v>220</v>
      </c>
      <c r="E422" s="17"/>
      <c r="F422" s="18" t="n">
        <v>277434.1</v>
      </c>
      <c r="G422" s="18" t="n">
        <v>17366.789</v>
      </c>
      <c r="H422" s="18" t="n">
        <v>17366.789</v>
      </c>
      <c r="I422" s="19" t="n">
        <f aca="false">H422/F422*100</f>
        <v>6.25978890122015</v>
      </c>
      <c r="J422" s="19" t="n">
        <f aca="false">H422/G422*100</f>
        <v>100</v>
      </c>
    </row>
    <row r="423" customFormat="false" ht="25.5" hidden="false" customHeight="false" outlineLevel="4" collapsed="false">
      <c r="A423" s="24" t="s">
        <v>222</v>
      </c>
      <c r="B423" s="25" t="s">
        <v>362</v>
      </c>
      <c r="C423" s="25" t="s">
        <v>212</v>
      </c>
      <c r="D423" s="25" t="s">
        <v>220</v>
      </c>
      <c r="E423" s="25" t="s">
        <v>223</v>
      </c>
      <c r="F423" s="26" t="n">
        <v>277434.1</v>
      </c>
      <c r="G423" s="26" t="n">
        <v>17273.358</v>
      </c>
      <c r="H423" s="26" t="n">
        <v>17273.358</v>
      </c>
      <c r="I423" s="19" t="n">
        <f aca="false">H423/F423*100</f>
        <v>6.22611207490355</v>
      </c>
      <c r="J423" s="19" t="n">
        <f aca="false">H423/G423*100</f>
        <v>100</v>
      </c>
    </row>
    <row r="424" customFormat="false" ht="25.5" hidden="false" customHeight="false" outlineLevel="4" collapsed="false">
      <c r="A424" s="24" t="s">
        <v>32</v>
      </c>
      <c r="B424" s="25" t="s">
        <v>362</v>
      </c>
      <c r="C424" s="25" t="s">
        <v>212</v>
      </c>
      <c r="D424" s="25" t="s">
        <v>220</v>
      </c>
      <c r="E424" s="25" t="s">
        <v>33</v>
      </c>
      <c r="F424" s="26"/>
      <c r="G424" s="26" t="n">
        <v>93.431</v>
      </c>
      <c r="H424" s="26" t="n">
        <v>93.431</v>
      </c>
      <c r="I424" s="19"/>
      <c r="J424" s="19" t="n">
        <f aca="false">H424/G424*100</f>
        <v>100</v>
      </c>
    </row>
    <row r="425" customFormat="false" ht="13.5" hidden="false" customHeight="false" outlineLevel="4" collapsed="false">
      <c r="A425" s="24" t="s">
        <v>225</v>
      </c>
      <c r="B425" s="25" t="s">
        <v>362</v>
      </c>
      <c r="C425" s="25" t="s">
        <v>212</v>
      </c>
      <c r="D425" s="25" t="s">
        <v>226</v>
      </c>
      <c r="E425" s="25"/>
      <c r="F425" s="26" t="n">
        <v>198837.1</v>
      </c>
      <c r="G425" s="18" t="n">
        <v>407676.055</v>
      </c>
      <c r="H425" s="18" t="n">
        <v>390595.632</v>
      </c>
      <c r="I425" s="19"/>
      <c r="J425" s="19"/>
    </row>
    <row r="426" customFormat="false" ht="51" hidden="false" customHeight="false" outlineLevel="4" collapsed="false">
      <c r="A426" s="24" t="s">
        <v>364</v>
      </c>
      <c r="B426" s="25" t="s">
        <v>362</v>
      </c>
      <c r="C426" s="25" t="s">
        <v>212</v>
      </c>
      <c r="D426" s="25" t="s">
        <v>365</v>
      </c>
      <c r="E426" s="25"/>
      <c r="F426" s="26" t="n">
        <v>198837.1</v>
      </c>
      <c r="G426" s="18" t="n">
        <v>377921.246</v>
      </c>
      <c r="H426" s="18" t="n">
        <v>360840.823</v>
      </c>
      <c r="I426" s="19" t="n">
        <f aca="false">H426/F426*100</f>
        <v>181.475601384249</v>
      </c>
      <c r="J426" s="19" t="n">
        <f aca="false">H426/G426*100</f>
        <v>95.4804279513833</v>
      </c>
    </row>
    <row r="427" customFormat="false" ht="25.5" hidden="false" customHeight="false" outlineLevel="4" collapsed="false">
      <c r="A427" s="24" t="s">
        <v>366</v>
      </c>
      <c r="B427" s="25" t="s">
        <v>362</v>
      </c>
      <c r="C427" s="25" t="s">
        <v>212</v>
      </c>
      <c r="D427" s="25" t="s">
        <v>365</v>
      </c>
      <c r="E427" s="25" t="s">
        <v>272</v>
      </c>
      <c r="F427" s="26" t="n">
        <v>198837.1</v>
      </c>
      <c r="G427" s="26" t="n">
        <v>377921.246</v>
      </c>
      <c r="H427" s="26" t="n">
        <v>360840.823</v>
      </c>
      <c r="I427" s="19" t="n">
        <f aca="false">H427/F427*100</f>
        <v>181.475601384249</v>
      </c>
      <c r="J427" s="19" t="n">
        <f aca="false">H427/G427*100</f>
        <v>95.4804279513833</v>
      </c>
    </row>
    <row r="428" customFormat="false" ht="63.75" hidden="false" customHeight="false" outlineLevel="4" collapsed="false">
      <c r="A428" s="24" t="s">
        <v>227</v>
      </c>
      <c r="B428" s="25" t="s">
        <v>362</v>
      </c>
      <c r="C428" s="25" t="s">
        <v>212</v>
      </c>
      <c r="D428" s="25" t="s">
        <v>228</v>
      </c>
      <c r="E428" s="25"/>
      <c r="F428" s="26"/>
      <c r="G428" s="18" t="n">
        <v>29754.809</v>
      </c>
      <c r="H428" s="18" t="n">
        <v>29754.809</v>
      </c>
      <c r="I428" s="19"/>
      <c r="J428" s="19" t="n">
        <f aca="false">H428/G428*100</f>
        <v>100</v>
      </c>
    </row>
    <row r="429" customFormat="false" ht="25.5" hidden="false" customHeight="false" outlineLevel="4" collapsed="false">
      <c r="A429" s="24" t="s">
        <v>222</v>
      </c>
      <c r="B429" s="25" t="s">
        <v>362</v>
      </c>
      <c r="C429" s="25" t="s">
        <v>212</v>
      </c>
      <c r="D429" s="25" t="s">
        <v>228</v>
      </c>
      <c r="E429" s="25" t="s">
        <v>223</v>
      </c>
      <c r="F429" s="26"/>
      <c r="G429" s="26" t="n">
        <v>29754.809</v>
      </c>
      <c r="H429" s="26" t="n">
        <v>29754.809</v>
      </c>
      <c r="I429" s="19"/>
      <c r="J429" s="19" t="n">
        <f aca="false">H429/G429*100</f>
        <v>100</v>
      </c>
    </row>
    <row r="430" customFormat="false" ht="13.5" hidden="false" customHeight="false" outlineLevel="3" collapsed="false">
      <c r="A430" s="21" t="s">
        <v>229</v>
      </c>
      <c r="B430" s="17" t="s">
        <v>362</v>
      </c>
      <c r="C430" s="17" t="s">
        <v>212</v>
      </c>
      <c r="D430" s="17" t="s">
        <v>230</v>
      </c>
      <c r="E430" s="17"/>
      <c r="F430" s="18"/>
      <c r="G430" s="18" t="n">
        <v>5898.242</v>
      </c>
      <c r="H430" s="18" t="n">
        <v>5898.242</v>
      </c>
      <c r="I430" s="19"/>
      <c r="J430" s="19" t="n">
        <f aca="false">H430/G430*100</f>
        <v>100</v>
      </c>
    </row>
    <row r="431" customFormat="false" ht="76.5" hidden="false" customHeight="false" outlineLevel="4" collapsed="false">
      <c r="A431" s="29" t="s">
        <v>231</v>
      </c>
      <c r="B431" s="25" t="s">
        <v>362</v>
      </c>
      <c r="C431" s="25" t="s">
        <v>212</v>
      </c>
      <c r="D431" s="25" t="s">
        <v>232</v>
      </c>
      <c r="E431" s="25"/>
      <c r="F431" s="26"/>
      <c r="G431" s="18" t="n">
        <v>5898.242</v>
      </c>
      <c r="H431" s="18" t="n">
        <v>5898.242</v>
      </c>
      <c r="I431" s="19"/>
      <c r="J431" s="19" t="n">
        <f aca="false">H431/G431*100</f>
        <v>100</v>
      </c>
    </row>
    <row r="432" customFormat="false" ht="25.5" hidden="false" customHeight="false" outlineLevel="4" collapsed="false">
      <c r="A432" s="24" t="s">
        <v>222</v>
      </c>
      <c r="B432" s="25" t="s">
        <v>362</v>
      </c>
      <c r="C432" s="25" t="s">
        <v>212</v>
      </c>
      <c r="D432" s="25" t="s">
        <v>232</v>
      </c>
      <c r="E432" s="25" t="s">
        <v>223</v>
      </c>
      <c r="F432" s="26"/>
      <c r="G432" s="26" t="n">
        <v>5898.242</v>
      </c>
      <c r="H432" s="26" t="n">
        <v>5898.242</v>
      </c>
      <c r="I432" s="19"/>
      <c r="J432" s="19" t="n">
        <f aca="false">H432/G432*100</f>
        <v>100</v>
      </c>
    </row>
    <row r="433" customFormat="false" ht="13.5" hidden="false" customHeight="false" outlineLevel="3" collapsed="false">
      <c r="A433" s="21" t="s">
        <v>53</v>
      </c>
      <c r="B433" s="17" t="s">
        <v>362</v>
      </c>
      <c r="C433" s="17" t="s">
        <v>212</v>
      </c>
      <c r="D433" s="17" t="s">
        <v>54</v>
      </c>
      <c r="E433" s="17"/>
      <c r="F433" s="18"/>
      <c r="G433" s="18" t="n">
        <v>616000</v>
      </c>
      <c r="H433" s="18" t="n">
        <v>318628.82</v>
      </c>
      <c r="I433" s="19"/>
      <c r="J433" s="19" t="n">
        <f aca="false">H433/G433*100</f>
        <v>51.7254577922078</v>
      </c>
    </row>
    <row r="434" customFormat="false" ht="38.25" hidden="false" customHeight="false" outlineLevel="4" collapsed="false">
      <c r="A434" s="24" t="s">
        <v>233</v>
      </c>
      <c r="B434" s="25" t="s">
        <v>362</v>
      </c>
      <c r="C434" s="25" t="s">
        <v>212</v>
      </c>
      <c r="D434" s="25" t="s">
        <v>234</v>
      </c>
      <c r="E434" s="25"/>
      <c r="F434" s="26"/>
      <c r="G434" s="18" t="n">
        <v>616000</v>
      </c>
      <c r="H434" s="18" t="n">
        <v>318628.82</v>
      </c>
      <c r="I434" s="19"/>
      <c r="J434" s="19" t="n">
        <f aca="false">H434/G434*100</f>
        <v>51.7254577922078</v>
      </c>
    </row>
    <row r="435" customFormat="false" ht="25.5" hidden="false" customHeight="false" outlineLevel="4" collapsed="false">
      <c r="A435" s="24" t="s">
        <v>366</v>
      </c>
      <c r="B435" s="25" t="s">
        <v>362</v>
      </c>
      <c r="C435" s="25" t="s">
        <v>212</v>
      </c>
      <c r="D435" s="25" t="s">
        <v>234</v>
      </c>
      <c r="E435" s="25" t="s">
        <v>272</v>
      </c>
      <c r="F435" s="26"/>
      <c r="G435" s="26" t="n">
        <v>616000</v>
      </c>
      <c r="H435" s="26" t="n">
        <v>318628.82</v>
      </c>
      <c r="I435" s="19"/>
      <c r="J435" s="19" t="n">
        <f aca="false">H435/G435*100</f>
        <v>51.7254577922078</v>
      </c>
    </row>
    <row r="436" customFormat="false" ht="13.5" hidden="false" customHeight="false" outlineLevel="3" collapsed="false">
      <c r="A436" s="21" t="s">
        <v>57</v>
      </c>
      <c r="B436" s="17" t="s">
        <v>362</v>
      </c>
      <c r="C436" s="17" t="s">
        <v>212</v>
      </c>
      <c r="D436" s="17" t="s">
        <v>58</v>
      </c>
      <c r="E436" s="17"/>
      <c r="F436" s="18" t="n">
        <v>77800</v>
      </c>
      <c r="G436" s="18" t="n">
        <v>1980.768</v>
      </c>
      <c r="H436" s="18" t="n">
        <v>1980.768</v>
      </c>
      <c r="I436" s="19"/>
      <c r="J436" s="19" t="n">
        <f aca="false">H436/G436*100</f>
        <v>100</v>
      </c>
    </row>
    <row r="437" customFormat="false" ht="25.5" hidden="false" customHeight="false" outlineLevel="4" collapsed="false">
      <c r="A437" s="24" t="s">
        <v>235</v>
      </c>
      <c r="B437" s="25" t="s">
        <v>362</v>
      </c>
      <c r="C437" s="25" t="s">
        <v>212</v>
      </c>
      <c r="D437" s="25" t="s">
        <v>236</v>
      </c>
      <c r="E437" s="25"/>
      <c r="F437" s="26" t="n">
        <v>27800</v>
      </c>
      <c r="G437" s="18" t="n">
        <v>1980.768</v>
      </c>
      <c r="H437" s="18" t="n">
        <v>1980.768</v>
      </c>
      <c r="I437" s="19"/>
      <c r="J437" s="19" t="n">
        <f aca="false">H437/G437*100</f>
        <v>100</v>
      </c>
    </row>
    <row r="438" customFormat="false" ht="25.5" hidden="false" customHeight="false" outlineLevel="4" collapsed="false">
      <c r="A438" s="24" t="s">
        <v>222</v>
      </c>
      <c r="B438" s="25" t="s">
        <v>362</v>
      </c>
      <c r="C438" s="25" t="s">
        <v>212</v>
      </c>
      <c r="D438" s="25" t="s">
        <v>236</v>
      </c>
      <c r="E438" s="25" t="s">
        <v>223</v>
      </c>
      <c r="F438" s="26" t="n">
        <v>27800</v>
      </c>
      <c r="G438" s="26" t="n">
        <v>1980.768</v>
      </c>
      <c r="H438" s="26" t="n">
        <v>1980.768</v>
      </c>
      <c r="I438" s="19"/>
      <c r="J438" s="19" t="n">
        <f aca="false">H438/G438*100</f>
        <v>100</v>
      </c>
    </row>
    <row r="439" customFormat="false" ht="25.5" hidden="false" customHeight="false" outlineLevel="4" collapsed="false">
      <c r="A439" s="24" t="s">
        <v>209</v>
      </c>
      <c r="B439" s="25" t="s">
        <v>362</v>
      </c>
      <c r="C439" s="25" t="s">
        <v>212</v>
      </c>
      <c r="D439" s="25" t="s">
        <v>210</v>
      </c>
      <c r="E439" s="25"/>
      <c r="F439" s="26" t="n">
        <v>50000</v>
      </c>
      <c r="G439" s="28"/>
      <c r="H439" s="31"/>
      <c r="I439" s="19"/>
      <c r="J439" s="19"/>
    </row>
    <row r="440" customFormat="false" ht="25.5" hidden="false" customHeight="false" outlineLevel="4" collapsed="false">
      <c r="A440" s="24" t="s">
        <v>366</v>
      </c>
      <c r="B440" s="25" t="s">
        <v>362</v>
      </c>
      <c r="C440" s="25" t="s">
        <v>212</v>
      </c>
      <c r="D440" s="25" t="s">
        <v>210</v>
      </c>
      <c r="E440" s="25" t="s">
        <v>272</v>
      </c>
      <c r="F440" s="26" t="n">
        <v>50000</v>
      </c>
      <c r="G440" s="28"/>
      <c r="H440" s="31"/>
      <c r="I440" s="19"/>
      <c r="J440" s="19"/>
    </row>
    <row r="441" customFormat="false" ht="13.5" hidden="false" customHeight="false" outlineLevel="2" collapsed="false">
      <c r="A441" s="21" t="s">
        <v>133</v>
      </c>
      <c r="B441" s="17" t="s">
        <v>362</v>
      </c>
      <c r="C441" s="17" t="s">
        <v>134</v>
      </c>
      <c r="D441" s="17"/>
      <c r="E441" s="17"/>
      <c r="F441" s="18" t="n">
        <v>163708.6</v>
      </c>
      <c r="G441" s="18" t="n">
        <v>196527.531</v>
      </c>
      <c r="H441" s="18" t="n">
        <v>173133.725</v>
      </c>
      <c r="I441" s="19" t="n">
        <f aca="false">H441/F441*100</f>
        <v>105.757257101948</v>
      </c>
      <c r="J441" s="19" t="n">
        <f aca="false">H441/G441*100</f>
        <v>88.0964229892045</v>
      </c>
    </row>
    <row r="442" customFormat="false" ht="51" hidden="false" customHeight="false" outlineLevel="3" collapsed="false">
      <c r="A442" s="21" t="s">
        <v>22</v>
      </c>
      <c r="B442" s="17" t="s">
        <v>362</v>
      </c>
      <c r="C442" s="17" t="s">
        <v>134</v>
      </c>
      <c r="D442" s="17" t="s">
        <v>23</v>
      </c>
      <c r="E442" s="17"/>
      <c r="F442" s="18" t="n">
        <v>51964</v>
      </c>
      <c r="G442" s="18" t="n">
        <v>80547.601</v>
      </c>
      <c r="H442" s="18" t="n">
        <v>79559.018</v>
      </c>
      <c r="I442" s="19" t="n">
        <f aca="false">H442/F442*100</f>
        <v>153.104106689246</v>
      </c>
      <c r="J442" s="19" t="n">
        <f aca="false">H442/G442*100</f>
        <v>98.7726723232887</v>
      </c>
    </row>
    <row r="443" customFormat="false" ht="13.5" hidden="false" customHeight="false" outlineLevel="3" collapsed="false">
      <c r="A443" s="24" t="s">
        <v>24</v>
      </c>
      <c r="B443" s="25" t="s">
        <v>362</v>
      </c>
      <c r="C443" s="25" t="s">
        <v>134</v>
      </c>
      <c r="D443" s="25" t="s">
        <v>25</v>
      </c>
      <c r="E443" s="17"/>
      <c r="F443" s="18" t="n">
        <v>51964</v>
      </c>
      <c r="G443" s="18" t="n">
        <v>46109.7</v>
      </c>
      <c r="H443" s="18" t="n">
        <v>45855.807</v>
      </c>
      <c r="I443" s="19" t="n">
        <f aca="false">H443/F443*100</f>
        <v>88.245337156493</v>
      </c>
      <c r="J443" s="19" t="n">
        <f aca="false">H443/G443*100</f>
        <v>99.4493718241498</v>
      </c>
    </row>
    <row r="444" customFormat="false" ht="13.5" hidden="false" customHeight="false" outlineLevel="4" collapsed="false">
      <c r="A444" s="24" t="s">
        <v>26</v>
      </c>
      <c r="B444" s="25" t="s">
        <v>362</v>
      </c>
      <c r="C444" s="25" t="s">
        <v>134</v>
      </c>
      <c r="D444" s="25" t="s">
        <v>25</v>
      </c>
      <c r="E444" s="25" t="s">
        <v>27</v>
      </c>
      <c r="F444" s="26" t="n">
        <v>49533</v>
      </c>
      <c r="G444" s="26" t="n">
        <v>43533.9</v>
      </c>
      <c r="H444" s="26" t="n">
        <v>43484.043</v>
      </c>
      <c r="I444" s="19" t="n">
        <f aca="false">H444/F444*100</f>
        <v>87.7880261643753</v>
      </c>
      <c r="J444" s="19" t="n">
        <f aca="false">H444/G444*100</f>
        <v>99.8854754570576</v>
      </c>
    </row>
    <row r="445" customFormat="false" ht="25.5" hidden="false" customHeight="false" outlineLevel="4" collapsed="false">
      <c r="A445" s="24" t="s">
        <v>28</v>
      </c>
      <c r="B445" s="25" t="s">
        <v>362</v>
      </c>
      <c r="C445" s="25" t="s">
        <v>134</v>
      </c>
      <c r="D445" s="25" t="s">
        <v>25</v>
      </c>
      <c r="E445" s="25" t="s">
        <v>29</v>
      </c>
      <c r="F445" s="26" t="n">
        <v>81</v>
      </c>
      <c r="G445" s="26" t="n">
        <v>61</v>
      </c>
      <c r="H445" s="26" t="n">
        <v>50.13</v>
      </c>
      <c r="I445" s="19" t="n">
        <f aca="false">H445/F445*100</f>
        <v>61.8888888888889</v>
      </c>
      <c r="J445" s="19" t="n">
        <f aca="false">H445/G445*100</f>
        <v>82.1803278688525</v>
      </c>
    </row>
    <row r="446" customFormat="false" ht="25.5" hidden="false" customHeight="false" outlineLevel="4" collapsed="false">
      <c r="A446" s="24" t="s">
        <v>30</v>
      </c>
      <c r="B446" s="25" t="s">
        <v>362</v>
      </c>
      <c r="C446" s="25" t="s">
        <v>134</v>
      </c>
      <c r="D446" s="25" t="s">
        <v>25</v>
      </c>
      <c r="E446" s="25" t="s">
        <v>31</v>
      </c>
      <c r="F446" s="26" t="n">
        <v>829.2</v>
      </c>
      <c r="G446" s="26" t="n">
        <v>992.2</v>
      </c>
      <c r="H446" s="26" t="n">
        <v>867.25</v>
      </c>
      <c r="I446" s="19" t="n">
        <f aca="false">H446/F446*100</f>
        <v>104.588760250844</v>
      </c>
      <c r="J446" s="19" t="n">
        <f aca="false">H446/G446*100</f>
        <v>87.4067728280589</v>
      </c>
    </row>
    <row r="447" customFormat="false" ht="25.5" hidden="false" customHeight="false" outlineLevel="4" collapsed="false">
      <c r="A447" s="24" t="s">
        <v>32</v>
      </c>
      <c r="B447" s="25" t="s">
        <v>362</v>
      </c>
      <c r="C447" s="25" t="s">
        <v>134</v>
      </c>
      <c r="D447" s="25" t="s">
        <v>25</v>
      </c>
      <c r="E447" s="25" t="s">
        <v>33</v>
      </c>
      <c r="F447" s="26" t="n">
        <v>1496.8</v>
      </c>
      <c r="G447" s="26" t="n">
        <v>1505.6</v>
      </c>
      <c r="H447" s="26" t="n">
        <v>1439.424</v>
      </c>
      <c r="I447" s="19" t="n">
        <f aca="false">H447/F447*100</f>
        <v>96.1667557455906</v>
      </c>
      <c r="J447" s="19" t="n">
        <f aca="false">H447/G447*100</f>
        <v>95.6046758767269</v>
      </c>
    </row>
    <row r="448" customFormat="false" ht="13.5" hidden="false" customHeight="false" outlineLevel="4" collapsed="false">
      <c r="A448" s="24" t="s">
        <v>34</v>
      </c>
      <c r="B448" s="25" t="s">
        <v>362</v>
      </c>
      <c r="C448" s="25" t="s">
        <v>134</v>
      </c>
      <c r="D448" s="25" t="s">
        <v>25</v>
      </c>
      <c r="E448" s="25" t="s">
        <v>35</v>
      </c>
      <c r="F448" s="26" t="n">
        <v>24</v>
      </c>
      <c r="G448" s="26" t="n">
        <v>17</v>
      </c>
      <c r="H448" s="26" t="n">
        <v>14.96</v>
      </c>
      <c r="I448" s="19" t="n">
        <f aca="false">H448/F448*100</f>
        <v>62.3333333333333</v>
      </c>
      <c r="J448" s="19" t="n">
        <f aca="false">H448/G448*100</f>
        <v>88</v>
      </c>
    </row>
    <row r="449" customFormat="false" ht="13.5" hidden="false" customHeight="false" outlineLevel="4" collapsed="false">
      <c r="A449" s="24" t="s">
        <v>124</v>
      </c>
      <c r="B449" s="25" t="s">
        <v>362</v>
      </c>
      <c r="C449" s="25" t="s">
        <v>134</v>
      </c>
      <c r="D449" s="25" t="s">
        <v>214</v>
      </c>
      <c r="E449" s="25"/>
      <c r="F449" s="26"/>
      <c r="G449" s="18" t="n">
        <v>34437.901</v>
      </c>
      <c r="H449" s="18" t="n">
        <v>33703.211</v>
      </c>
      <c r="I449" s="19"/>
      <c r="J449" s="19" t="n">
        <f aca="false">H449/G449*100</f>
        <v>97.8666237527078</v>
      </c>
    </row>
    <row r="450" customFormat="false" ht="13.5" hidden="false" customHeight="false" outlineLevel="4" collapsed="false">
      <c r="A450" s="24" t="s">
        <v>26</v>
      </c>
      <c r="B450" s="25" t="s">
        <v>362</v>
      </c>
      <c r="C450" s="25" t="s">
        <v>134</v>
      </c>
      <c r="D450" s="25" t="s">
        <v>214</v>
      </c>
      <c r="E450" s="25" t="s">
        <v>126</v>
      </c>
      <c r="F450" s="26"/>
      <c r="G450" s="26" t="n">
        <v>27725.285</v>
      </c>
      <c r="H450" s="26" t="n">
        <v>27272.326</v>
      </c>
      <c r="I450" s="19"/>
      <c r="J450" s="19" t="n">
        <f aca="false">H450/G450*100</f>
        <v>98.3662602566574</v>
      </c>
    </row>
    <row r="451" customFormat="false" ht="25.5" hidden="false" customHeight="false" outlineLevel="4" collapsed="false">
      <c r="A451" s="24" t="s">
        <v>28</v>
      </c>
      <c r="B451" s="25" t="s">
        <v>362</v>
      </c>
      <c r="C451" s="25" t="s">
        <v>134</v>
      </c>
      <c r="D451" s="25" t="s">
        <v>214</v>
      </c>
      <c r="E451" s="25" t="s">
        <v>215</v>
      </c>
      <c r="F451" s="26"/>
      <c r="G451" s="26" t="n">
        <v>24.7</v>
      </c>
      <c r="H451" s="26" t="n">
        <v>20.3</v>
      </c>
      <c r="I451" s="19"/>
      <c r="J451" s="19" t="n">
        <f aca="false">H451/G451*100</f>
        <v>82.1862348178138</v>
      </c>
    </row>
    <row r="452" customFormat="false" ht="25.5" hidden="false" customHeight="false" outlineLevel="4" collapsed="false">
      <c r="A452" s="24" t="s">
        <v>30</v>
      </c>
      <c r="B452" s="25" t="s">
        <v>362</v>
      </c>
      <c r="C452" s="25" t="s">
        <v>134</v>
      </c>
      <c r="D452" s="25" t="s">
        <v>214</v>
      </c>
      <c r="E452" s="25" t="s">
        <v>31</v>
      </c>
      <c r="F452" s="26"/>
      <c r="G452" s="26" t="n">
        <v>2250.505</v>
      </c>
      <c r="H452" s="26" t="n">
        <v>2079.65</v>
      </c>
      <c r="I452" s="19"/>
      <c r="J452" s="19" t="n">
        <f aca="false">H452/G452*100</f>
        <v>92.4081483933606</v>
      </c>
    </row>
    <row r="453" customFormat="false" ht="25.5" hidden="false" customHeight="false" outlineLevel="4" collapsed="false">
      <c r="A453" s="24" t="s">
        <v>32</v>
      </c>
      <c r="B453" s="25" t="s">
        <v>362</v>
      </c>
      <c r="C453" s="25" t="s">
        <v>134</v>
      </c>
      <c r="D453" s="25" t="s">
        <v>214</v>
      </c>
      <c r="E453" s="25" t="s">
        <v>33</v>
      </c>
      <c r="F453" s="26"/>
      <c r="G453" s="26" t="n">
        <v>3618.949</v>
      </c>
      <c r="H453" s="26" t="n">
        <v>3526.261</v>
      </c>
      <c r="I453" s="19"/>
      <c r="J453" s="19" t="n">
        <f aca="false">H453/G453*100</f>
        <v>97.4388144182192</v>
      </c>
    </row>
    <row r="454" customFormat="false" ht="13.5" hidden="false" customHeight="false" outlineLevel="4" collapsed="false">
      <c r="A454" s="24" t="s">
        <v>122</v>
      </c>
      <c r="B454" s="25" t="s">
        <v>362</v>
      </c>
      <c r="C454" s="25" t="s">
        <v>134</v>
      </c>
      <c r="D454" s="25" t="s">
        <v>214</v>
      </c>
      <c r="E454" s="25" t="s">
        <v>123</v>
      </c>
      <c r="F454" s="26"/>
      <c r="G454" s="26" t="n">
        <v>8.72</v>
      </c>
      <c r="H454" s="26" t="n">
        <v>8.72</v>
      </c>
      <c r="I454" s="19"/>
      <c r="J454" s="19" t="n">
        <f aca="false">H454/G454*100</f>
        <v>100</v>
      </c>
    </row>
    <row r="455" customFormat="false" ht="13.5" hidden="false" customHeight="false" outlineLevel="4" collapsed="false">
      <c r="A455" s="24" t="s">
        <v>34</v>
      </c>
      <c r="B455" s="25" t="s">
        <v>362</v>
      </c>
      <c r="C455" s="25" t="s">
        <v>134</v>
      </c>
      <c r="D455" s="25" t="s">
        <v>214</v>
      </c>
      <c r="E455" s="25" t="s">
        <v>35</v>
      </c>
      <c r="F455" s="26"/>
      <c r="G455" s="26" t="n">
        <v>809.742</v>
      </c>
      <c r="H455" s="26" t="n">
        <v>795.954</v>
      </c>
      <c r="I455" s="19"/>
      <c r="J455" s="19" t="n">
        <f aca="false">H455/G455*100</f>
        <v>98.297235415725</v>
      </c>
    </row>
    <row r="456" customFormat="false" ht="25.5" hidden="false" customHeight="false" outlineLevel="3" collapsed="false">
      <c r="A456" s="21" t="s">
        <v>47</v>
      </c>
      <c r="B456" s="17" t="s">
        <v>362</v>
      </c>
      <c r="C456" s="17" t="s">
        <v>134</v>
      </c>
      <c r="D456" s="17" t="s">
        <v>48</v>
      </c>
      <c r="E456" s="17"/>
      <c r="F456" s="18" t="n">
        <v>25073.8</v>
      </c>
      <c r="G456" s="18" t="n">
        <v>12020.519</v>
      </c>
      <c r="H456" s="18" t="n">
        <v>11945.73</v>
      </c>
      <c r="I456" s="19" t="n">
        <f aca="false">H456/F456*100</f>
        <v>47.6422799894711</v>
      </c>
      <c r="J456" s="19" t="n">
        <f aca="false">H456/G456*100</f>
        <v>99.3778222055138</v>
      </c>
    </row>
    <row r="457" customFormat="false" ht="13.5" hidden="false" customHeight="false" outlineLevel="3" collapsed="false">
      <c r="A457" s="24" t="s">
        <v>124</v>
      </c>
      <c r="B457" s="25" t="s">
        <v>362</v>
      </c>
      <c r="C457" s="25" t="s">
        <v>134</v>
      </c>
      <c r="D457" s="25" t="s">
        <v>125</v>
      </c>
      <c r="E457" s="17"/>
      <c r="F457" s="18" t="n">
        <v>25073.8</v>
      </c>
      <c r="G457" s="18" t="n">
        <v>12020.519</v>
      </c>
      <c r="H457" s="18" t="n">
        <v>11945.73</v>
      </c>
      <c r="I457" s="19" t="n">
        <f aca="false">H457/F457*100</f>
        <v>47.6422799894711</v>
      </c>
      <c r="J457" s="19" t="n">
        <f aca="false">H457/G457*100</f>
        <v>99.3778222055138</v>
      </c>
    </row>
    <row r="458" customFormat="false" ht="13.5" hidden="false" customHeight="false" outlineLevel="4" collapsed="false">
      <c r="A458" s="24" t="s">
        <v>26</v>
      </c>
      <c r="B458" s="25" t="s">
        <v>362</v>
      </c>
      <c r="C458" s="25" t="s">
        <v>134</v>
      </c>
      <c r="D458" s="25" t="s">
        <v>125</v>
      </c>
      <c r="E458" s="25" t="s">
        <v>126</v>
      </c>
      <c r="F458" s="26" t="n">
        <v>23230</v>
      </c>
      <c r="G458" s="26" t="n">
        <v>10147.49</v>
      </c>
      <c r="H458" s="26" t="n">
        <v>10072.701</v>
      </c>
      <c r="I458" s="19" t="n">
        <f aca="false">H458/F458*100</f>
        <v>43.3607447266466</v>
      </c>
      <c r="J458" s="19" t="n">
        <f aca="false">H458/G458*100</f>
        <v>99.2629803035036</v>
      </c>
    </row>
    <row r="459" customFormat="false" ht="25.5" hidden="false" customHeight="false" outlineLevel="4" collapsed="false">
      <c r="A459" s="24" t="s">
        <v>28</v>
      </c>
      <c r="B459" s="25" t="s">
        <v>362</v>
      </c>
      <c r="C459" s="25" t="s">
        <v>134</v>
      </c>
      <c r="D459" s="25" t="s">
        <v>125</v>
      </c>
      <c r="E459" s="25" t="s">
        <v>215</v>
      </c>
      <c r="F459" s="26" t="n">
        <v>82</v>
      </c>
      <c r="G459" s="26" t="n">
        <v>1.721</v>
      </c>
      <c r="H459" s="26" t="n">
        <v>1.721</v>
      </c>
      <c r="I459" s="19" t="n">
        <f aca="false">H459/F459*100</f>
        <v>2.09878048780488</v>
      </c>
      <c r="J459" s="19" t="n">
        <f aca="false">H459/G459*100</f>
        <v>100</v>
      </c>
    </row>
    <row r="460" customFormat="false" ht="25.5" hidden="false" customHeight="false" outlineLevel="4" collapsed="false">
      <c r="A460" s="24" t="s">
        <v>30</v>
      </c>
      <c r="B460" s="25" t="s">
        <v>362</v>
      </c>
      <c r="C460" s="25" t="s">
        <v>134</v>
      </c>
      <c r="D460" s="25" t="s">
        <v>125</v>
      </c>
      <c r="E460" s="25" t="s">
        <v>31</v>
      </c>
      <c r="F460" s="26" t="n">
        <v>356</v>
      </c>
      <c r="G460" s="26" t="n">
        <v>637.839</v>
      </c>
      <c r="H460" s="26" t="n">
        <v>637.839</v>
      </c>
      <c r="I460" s="19" t="n">
        <f aca="false">H460/F460*100</f>
        <v>179.168258426966</v>
      </c>
      <c r="J460" s="19" t="n">
        <f aca="false">H460/G460*100</f>
        <v>100</v>
      </c>
    </row>
    <row r="461" customFormat="false" ht="25.5" hidden="false" customHeight="false" outlineLevel="4" collapsed="false">
      <c r="A461" s="24" t="s">
        <v>32</v>
      </c>
      <c r="B461" s="25" t="s">
        <v>362</v>
      </c>
      <c r="C461" s="25" t="s">
        <v>134</v>
      </c>
      <c r="D461" s="25" t="s">
        <v>125</v>
      </c>
      <c r="E461" s="25" t="s">
        <v>33</v>
      </c>
      <c r="F461" s="26" t="n">
        <v>1242.8</v>
      </c>
      <c r="G461" s="26" t="n">
        <v>723.002</v>
      </c>
      <c r="H461" s="26" t="n">
        <v>723.002</v>
      </c>
      <c r="I461" s="19" t="n">
        <f aca="false">H461/F461*100</f>
        <v>58.1752494367557</v>
      </c>
      <c r="J461" s="19" t="n">
        <f aca="false">H461/G461*100</f>
        <v>100</v>
      </c>
    </row>
    <row r="462" customFormat="false" ht="76.5" hidden="false" customHeight="false" outlineLevel="4" collapsed="false">
      <c r="A462" s="29" t="s">
        <v>51</v>
      </c>
      <c r="B462" s="25" t="s">
        <v>362</v>
      </c>
      <c r="C462" s="25" t="s">
        <v>134</v>
      </c>
      <c r="D462" s="25" t="s">
        <v>125</v>
      </c>
      <c r="E462" s="25" t="s">
        <v>52</v>
      </c>
      <c r="F462" s="26"/>
      <c r="G462" s="26" t="n">
        <v>171.613</v>
      </c>
      <c r="H462" s="26" t="n">
        <v>171.613</v>
      </c>
      <c r="I462" s="19"/>
      <c r="J462" s="19" t="n">
        <f aca="false">H462/G462*100</f>
        <v>100</v>
      </c>
    </row>
    <row r="463" customFormat="false" ht="13.5" hidden="false" customHeight="false" outlineLevel="4" collapsed="false">
      <c r="A463" s="24" t="s">
        <v>122</v>
      </c>
      <c r="B463" s="25" t="s">
        <v>362</v>
      </c>
      <c r="C463" s="25" t="s">
        <v>134</v>
      </c>
      <c r="D463" s="25" t="s">
        <v>125</v>
      </c>
      <c r="E463" s="25" t="s">
        <v>123</v>
      </c>
      <c r="F463" s="26" t="n">
        <v>25</v>
      </c>
      <c r="G463" s="26" t="n">
        <v>5.284</v>
      </c>
      <c r="H463" s="26" t="n">
        <v>5.284</v>
      </c>
      <c r="I463" s="19" t="n">
        <f aca="false">H463/F463*100</f>
        <v>21.136</v>
      </c>
      <c r="J463" s="19" t="n">
        <f aca="false">H463/G463*100</f>
        <v>100</v>
      </c>
    </row>
    <row r="464" customFormat="false" ht="13.5" hidden="false" customHeight="false" outlineLevel="4" collapsed="false">
      <c r="A464" s="24" t="s">
        <v>34</v>
      </c>
      <c r="B464" s="25" t="s">
        <v>362</v>
      </c>
      <c r="C464" s="25" t="s">
        <v>134</v>
      </c>
      <c r="D464" s="25" t="s">
        <v>125</v>
      </c>
      <c r="E464" s="25" t="s">
        <v>35</v>
      </c>
      <c r="F464" s="26" t="n">
        <v>138</v>
      </c>
      <c r="G464" s="26" t="n">
        <v>333.57</v>
      </c>
      <c r="H464" s="26" t="n">
        <v>333.57</v>
      </c>
      <c r="I464" s="19" t="s">
        <v>367</v>
      </c>
      <c r="J464" s="19" t="n">
        <f aca="false">H464/G464*100</f>
        <v>100</v>
      </c>
    </row>
    <row r="465" customFormat="false" ht="13.5" hidden="false" customHeight="false" outlineLevel="3" collapsed="false">
      <c r="A465" s="21" t="s">
        <v>69</v>
      </c>
      <c r="B465" s="17" t="s">
        <v>362</v>
      </c>
      <c r="C465" s="17" t="s">
        <v>134</v>
      </c>
      <c r="D465" s="17" t="s">
        <v>70</v>
      </c>
      <c r="E465" s="17"/>
      <c r="F465" s="18"/>
      <c r="G465" s="18" t="n">
        <v>28450.836</v>
      </c>
      <c r="H465" s="18" t="n">
        <v>27310.095</v>
      </c>
      <c r="I465" s="19"/>
      <c r="J465" s="19" t="n">
        <f aca="false">H465/G465*100</f>
        <v>95.9904833727909</v>
      </c>
    </row>
    <row r="466" customFormat="false" ht="38.25" hidden="false" customHeight="false" outlineLevel="4" collapsed="false">
      <c r="A466" s="24" t="s">
        <v>368</v>
      </c>
      <c r="B466" s="25" t="s">
        <v>362</v>
      </c>
      <c r="C466" s="25" t="s">
        <v>134</v>
      </c>
      <c r="D466" s="25" t="s">
        <v>369</v>
      </c>
      <c r="E466" s="25"/>
      <c r="F466" s="26"/>
      <c r="G466" s="18" t="n">
        <v>28450.836</v>
      </c>
      <c r="H466" s="18" t="n">
        <v>27310.095</v>
      </c>
      <c r="I466" s="19"/>
      <c r="J466" s="19" t="n">
        <f aca="false">H466/G466*100</f>
        <v>95.9904833727909</v>
      </c>
    </row>
    <row r="467" customFormat="false" ht="25.5" hidden="false" customHeight="false" outlineLevel="4" collapsed="false">
      <c r="A467" s="24" t="s">
        <v>366</v>
      </c>
      <c r="B467" s="25" t="s">
        <v>362</v>
      </c>
      <c r="C467" s="25" t="s">
        <v>134</v>
      </c>
      <c r="D467" s="25" t="s">
        <v>369</v>
      </c>
      <c r="E467" s="25" t="s">
        <v>272</v>
      </c>
      <c r="F467" s="26"/>
      <c r="G467" s="26" t="n">
        <v>28055.779</v>
      </c>
      <c r="H467" s="26" t="n">
        <v>26915.038</v>
      </c>
      <c r="I467" s="19"/>
      <c r="J467" s="19" t="n">
        <f aca="false">H467/G467*100</f>
        <v>95.9340248581228</v>
      </c>
    </row>
    <row r="468" customFormat="false" ht="38.25" hidden="false" customHeight="false" outlineLevel="4" collapsed="false">
      <c r="A468" s="24" t="s">
        <v>370</v>
      </c>
      <c r="B468" s="25" t="s">
        <v>362</v>
      </c>
      <c r="C468" s="25" t="s">
        <v>134</v>
      </c>
      <c r="D468" s="25" t="s">
        <v>371</v>
      </c>
      <c r="E468" s="25"/>
      <c r="F468" s="26"/>
      <c r="G468" s="18" t="n">
        <v>395.057</v>
      </c>
      <c r="H468" s="18" t="n">
        <v>395.057</v>
      </c>
      <c r="I468" s="19"/>
      <c r="J468" s="19" t="n">
        <f aca="false">H468/G468*100</f>
        <v>100</v>
      </c>
    </row>
    <row r="469" customFormat="false" ht="25.5" hidden="false" customHeight="false" outlineLevel="4" collapsed="false">
      <c r="A469" s="24" t="s">
        <v>366</v>
      </c>
      <c r="B469" s="25" t="s">
        <v>362</v>
      </c>
      <c r="C469" s="25" t="s">
        <v>134</v>
      </c>
      <c r="D469" s="25" t="s">
        <v>371</v>
      </c>
      <c r="E469" s="25" t="s">
        <v>272</v>
      </c>
      <c r="F469" s="26"/>
      <c r="G469" s="26" t="n">
        <v>395.057</v>
      </c>
      <c r="H469" s="26" t="n">
        <v>395.057</v>
      </c>
      <c r="I469" s="19"/>
      <c r="J469" s="19" t="n">
        <f aca="false">H469/G469*100</f>
        <v>100</v>
      </c>
    </row>
    <row r="470" customFormat="false" ht="25.5" hidden="false" customHeight="false" outlineLevel="3" collapsed="false">
      <c r="A470" s="21" t="s">
        <v>372</v>
      </c>
      <c r="B470" s="17" t="s">
        <v>362</v>
      </c>
      <c r="C470" s="17" t="s">
        <v>134</v>
      </c>
      <c r="D470" s="17" t="s">
        <v>373</v>
      </c>
      <c r="E470" s="17"/>
      <c r="F470" s="18" t="n">
        <v>19548</v>
      </c>
      <c r="G470" s="18" t="n">
        <v>16853</v>
      </c>
      <c r="H470" s="18" t="n">
        <v>9098.343</v>
      </c>
      <c r="I470" s="19" t="n">
        <f aca="false">H470/F470*100</f>
        <v>46.5436003683241</v>
      </c>
      <c r="J470" s="19" t="n">
        <f aca="false">H470/G470*100</f>
        <v>53.9864890523942</v>
      </c>
    </row>
    <row r="471" customFormat="false" ht="25.5" hidden="false" customHeight="false" outlineLevel="4" collapsed="false">
      <c r="A471" s="24" t="s">
        <v>30</v>
      </c>
      <c r="B471" s="25" t="s">
        <v>362</v>
      </c>
      <c r="C471" s="25" t="s">
        <v>134</v>
      </c>
      <c r="D471" s="25" t="s">
        <v>373</v>
      </c>
      <c r="E471" s="25" t="s">
        <v>31</v>
      </c>
      <c r="F471" s="26"/>
      <c r="G471" s="26" t="n">
        <v>1220</v>
      </c>
      <c r="H471" s="26" t="n">
        <v>770</v>
      </c>
      <c r="I471" s="19"/>
      <c r="J471" s="19" t="n">
        <f aca="false">H471/G471*100</f>
        <v>63.1147540983607</v>
      </c>
    </row>
    <row r="472" customFormat="false" ht="25.5" hidden="false" customHeight="false" outlineLevel="4" collapsed="false">
      <c r="A472" s="24" t="s">
        <v>32</v>
      </c>
      <c r="B472" s="25" t="s">
        <v>362</v>
      </c>
      <c r="C472" s="25" t="s">
        <v>134</v>
      </c>
      <c r="D472" s="25" t="s">
        <v>373</v>
      </c>
      <c r="E472" s="25" t="s">
        <v>33</v>
      </c>
      <c r="F472" s="26" t="n">
        <v>19548</v>
      </c>
      <c r="G472" s="26" t="n">
        <v>15633</v>
      </c>
      <c r="H472" s="26" t="n">
        <v>8328.343</v>
      </c>
      <c r="I472" s="19" t="n">
        <f aca="false">H472/F472*100</f>
        <v>42.6045784735011</v>
      </c>
      <c r="J472" s="19" t="n">
        <f aca="false">H472/G472*100</f>
        <v>53.2741188511482</v>
      </c>
    </row>
    <row r="473" customFormat="false" ht="13.5" hidden="false" customHeight="false" outlineLevel="3" collapsed="false">
      <c r="A473" s="21" t="s">
        <v>53</v>
      </c>
      <c r="B473" s="17" t="s">
        <v>362</v>
      </c>
      <c r="C473" s="17" t="s">
        <v>134</v>
      </c>
      <c r="D473" s="17" t="s">
        <v>54</v>
      </c>
      <c r="E473" s="17"/>
      <c r="F473" s="18"/>
      <c r="G473" s="18" t="n">
        <v>1045.604</v>
      </c>
      <c r="H473" s="18" t="n">
        <v>1045.604</v>
      </c>
      <c r="I473" s="19"/>
      <c r="J473" s="19" t="n">
        <f aca="false">H473/G473*100</f>
        <v>100</v>
      </c>
    </row>
    <row r="474" customFormat="false" ht="51" hidden="false" customHeight="false" outlineLevel="4" collapsed="false">
      <c r="A474" s="24" t="s">
        <v>374</v>
      </c>
      <c r="B474" s="25" t="s">
        <v>362</v>
      </c>
      <c r="C474" s="25" t="s">
        <v>134</v>
      </c>
      <c r="D474" s="25" t="s">
        <v>375</v>
      </c>
      <c r="E474" s="25"/>
      <c r="F474" s="26"/>
      <c r="G474" s="18" t="n">
        <v>1045.604</v>
      </c>
      <c r="H474" s="18" t="n">
        <v>1045.604</v>
      </c>
      <c r="I474" s="19"/>
      <c r="J474" s="19" t="n">
        <f aca="false">H474/G474*100</f>
        <v>100</v>
      </c>
    </row>
    <row r="475" customFormat="false" ht="25.5" hidden="false" customHeight="false" outlineLevel="4" collapsed="false">
      <c r="A475" s="24" t="s">
        <v>366</v>
      </c>
      <c r="B475" s="25" t="s">
        <v>362</v>
      </c>
      <c r="C475" s="25" t="s">
        <v>134</v>
      </c>
      <c r="D475" s="25" t="s">
        <v>375</v>
      </c>
      <c r="E475" s="25" t="s">
        <v>272</v>
      </c>
      <c r="F475" s="26"/>
      <c r="G475" s="26" t="n">
        <v>1045.604</v>
      </c>
      <c r="H475" s="26" t="n">
        <v>1045.604</v>
      </c>
      <c r="I475" s="19"/>
      <c r="J475" s="19" t="n">
        <f aca="false">H475/G475*100</f>
        <v>100</v>
      </c>
    </row>
    <row r="476" customFormat="false" ht="13.5" hidden="false" customHeight="false" outlineLevel="3" collapsed="false">
      <c r="A476" s="21" t="s">
        <v>57</v>
      </c>
      <c r="B476" s="17" t="s">
        <v>362</v>
      </c>
      <c r="C476" s="17" t="s">
        <v>134</v>
      </c>
      <c r="D476" s="17" t="s">
        <v>58</v>
      </c>
      <c r="E476" s="17"/>
      <c r="F476" s="18" t="n">
        <v>67122.8</v>
      </c>
      <c r="G476" s="18" t="n">
        <v>57609.971</v>
      </c>
      <c r="H476" s="18" t="n">
        <v>44174.935</v>
      </c>
      <c r="I476" s="19" t="n">
        <f aca="false">H476/F476*100</f>
        <v>65.8121160023122</v>
      </c>
      <c r="J476" s="19" t="n">
        <f aca="false">H476/G476*100</f>
        <v>76.6793217097783</v>
      </c>
    </row>
    <row r="477" customFormat="false" ht="38.25" hidden="false" customHeight="false" outlineLevel="4" collapsed="false">
      <c r="A477" s="24" t="s">
        <v>269</v>
      </c>
      <c r="B477" s="25" t="s">
        <v>362</v>
      </c>
      <c r="C477" s="25" t="s">
        <v>134</v>
      </c>
      <c r="D477" s="25" t="s">
        <v>270</v>
      </c>
      <c r="E477" s="25"/>
      <c r="F477" s="26" t="n">
        <v>67122.8</v>
      </c>
      <c r="G477" s="18" t="n">
        <v>57609.971</v>
      </c>
      <c r="H477" s="18" t="n">
        <v>44174.935</v>
      </c>
      <c r="I477" s="19" t="n">
        <f aca="false">H477/F477*100</f>
        <v>65.8121160023122</v>
      </c>
      <c r="J477" s="19" t="n">
        <f aca="false">H477/G477*100</f>
        <v>76.6793217097783</v>
      </c>
    </row>
    <row r="478" customFormat="false" ht="25.5" hidden="false" customHeight="false" outlineLevel="1" collapsed="false">
      <c r="A478" s="24" t="s">
        <v>366</v>
      </c>
      <c r="B478" s="25" t="s">
        <v>362</v>
      </c>
      <c r="C478" s="25" t="s">
        <v>134</v>
      </c>
      <c r="D478" s="25" t="s">
        <v>270</v>
      </c>
      <c r="E478" s="25" t="s">
        <v>272</v>
      </c>
      <c r="F478" s="26" t="n">
        <v>67122.8</v>
      </c>
      <c r="G478" s="26" t="n">
        <v>57609.971</v>
      </c>
      <c r="H478" s="26" t="n">
        <v>44174.935</v>
      </c>
      <c r="I478" s="19" t="n">
        <f aca="false">H478/F478*100</f>
        <v>65.8121160023122</v>
      </c>
      <c r="J478" s="19" t="n">
        <f aca="false">H478/G478*100</f>
        <v>76.6793217097783</v>
      </c>
    </row>
    <row r="479" customFormat="false" ht="13.5" hidden="false" customHeight="false" outlineLevel="1" collapsed="false">
      <c r="A479" s="21" t="s">
        <v>376</v>
      </c>
      <c r="B479" s="17" t="s">
        <v>362</v>
      </c>
      <c r="C479" s="17" t="s">
        <v>140</v>
      </c>
      <c r="D479" s="25"/>
      <c r="E479" s="25"/>
      <c r="F479" s="26" t="n">
        <v>361258.7</v>
      </c>
      <c r="G479" s="18" t="n">
        <v>2866688.293</v>
      </c>
      <c r="H479" s="18" t="n">
        <v>1696472.767</v>
      </c>
      <c r="I479" s="19" t="s">
        <v>377</v>
      </c>
      <c r="J479" s="19" t="n">
        <f aca="false">H479/G479*100</f>
        <v>59.178836120499</v>
      </c>
    </row>
    <row r="480" customFormat="false" ht="13.5" hidden="false" customHeight="false" outlineLevel="2" collapsed="false">
      <c r="A480" s="21" t="s">
        <v>141</v>
      </c>
      <c r="B480" s="17" t="s">
        <v>362</v>
      </c>
      <c r="C480" s="17" t="s">
        <v>142</v>
      </c>
      <c r="D480" s="17"/>
      <c r="E480" s="17"/>
      <c r="F480" s="18" t="n">
        <v>55271.4</v>
      </c>
      <c r="G480" s="18" t="n">
        <v>17866.959</v>
      </c>
      <c r="H480" s="18" t="n">
        <v>16120.483</v>
      </c>
      <c r="I480" s="19" t="n">
        <f aca="false">H480/F480*100</f>
        <v>29.1660479018082</v>
      </c>
      <c r="J480" s="19" t="n">
        <f aca="false">H480/G480*100</f>
        <v>90.2251076973983</v>
      </c>
    </row>
    <row r="481" customFormat="false" ht="13.5" hidden="false" customHeight="false" outlineLevel="3" collapsed="false">
      <c r="A481" s="21" t="s">
        <v>143</v>
      </c>
      <c r="B481" s="17" t="s">
        <v>362</v>
      </c>
      <c r="C481" s="17" t="s">
        <v>142</v>
      </c>
      <c r="D481" s="17" t="s">
        <v>144</v>
      </c>
      <c r="E481" s="17"/>
      <c r="F481" s="18" t="n">
        <v>20000</v>
      </c>
      <c r="G481" s="18" t="n">
        <v>6800</v>
      </c>
      <c r="H481" s="18" t="n">
        <v>5386.422</v>
      </c>
      <c r="I481" s="19" t="n">
        <f aca="false">H481/F481*100</f>
        <v>26.93211</v>
      </c>
      <c r="J481" s="19" t="n">
        <f aca="false">H481/G481*100</f>
        <v>79.2120882352941</v>
      </c>
    </row>
    <row r="482" customFormat="false" ht="25.5" hidden="false" customHeight="false" outlineLevel="4" collapsed="false">
      <c r="A482" s="24" t="s">
        <v>149</v>
      </c>
      <c r="B482" s="25" t="s">
        <v>362</v>
      </c>
      <c r="C482" s="25" t="s">
        <v>142</v>
      </c>
      <c r="D482" s="25" t="s">
        <v>150</v>
      </c>
      <c r="E482" s="25"/>
      <c r="F482" s="26" t="n">
        <v>20000</v>
      </c>
      <c r="G482" s="18" t="n">
        <v>6800</v>
      </c>
      <c r="H482" s="18" t="n">
        <v>5386.422</v>
      </c>
      <c r="I482" s="19" t="n">
        <f aca="false">H482/F482*100</f>
        <v>26.93211</v>
      </c>
      <c r="J482" s="19" t="n">
        <f aca="false">H482/G482*100</f>
        <v>79.2120882352941</v>
      </c>
    </row>
    <row r="483" customFormat="false" ht="25.5" hidden="false" customHeight="false" outlineLevel="4" collapsed="false">
      <c r="A483" s="24" t="s">
        <v>32</v>
      </c>
      <c r="B483" s="25" t="s">
        <v>362</v>
      </c>
      <c r="C483" s="25" t="s">
        <v>142</v>
      </c>
      <c r="D483" s="25" t="s">
        <v>150</v>
      </c>
      <c r="E483" s="25" t="s">
        <v>33</v>
      </c>
      <c r="F483" s="26" t="n">
        <v>20000</v>
      </c>
      <c r="G483" s="26" t="n">
        <v>6800</v>
      </c>
      <c r="H483" s="26" t="n">
        <v>5386.422</v>
      </c>
      <c r="I483" s="19" t="n">
        <f aca="false">H483/F483*100</f>
        <v>26.93211</v>
      </c>
      <c r="J483" s="19" t="n">
        <f aca="false">H483/G483*100</f>
        <v>79.2120882352941</v>
      </c>
    </row>
    <row r="484" customFormat="false" ht="25.5" hidden="false" customHeight="false" outlineLevel="3" collapsed="false">
      <c r="A484" s="21" t="s">
        <v>241</v>
      </c>
      <c r="B484" s="17" t="s">
        <v>362</v>
      </c>
      <c r="C484" s="17" t="s">
        <v>142</v>
      </c>
      <c r="D484" s="17" t="s">
        <v>242</v>
      </c>
      <c r="E484" s="17"/>
      <c r="F484" s="18" t="n">
        <v>35271.4</v>
      </c>
      <c r="G484" s="18" t="n">
        <v>11066.959</v>
      </c>
      <c r="H484" s="18" t="n">
        <v>10734.061</v>
      </c>
      <c r="I484" s="19" t="n">
        <f aca="false">H484/F484*100</f>
        <v>30.432761387413</v>
      </c>
      <c r="J484" s="19" t="n">
        <f aca="false">H484/G484*100</f>
        <v>96.9919650014064</v>
      </c>
    </row>
    <row r="485" customFormat="false" ht="38.25" hidden="false" customHeight="false" outlineLevel="4" collapsed="false">
      <c r="A485" s="24" t="s">
        <v>245</v>
      </c>
      <c r="B485" s="25" t="s">
        <v>362</v>
      </c>
      <c r="C485" s="25" t="s">
        <v>142</v>
      </c>
      <c r="D485" s="25" t="s">
        <v>246</v>
      </c>
      <c r="E485" s="25"/>
      <c r="F485" s="26" t="n">
        <v>34691.4</v>
      </c>
      <c r="G485" s="18" t="n">
        <v>10240.343</v>
      </c>
      <c r="H485" s="18" t="n">
        <v>10075.532</v>
      </c>
      <c r="I485" s="19" t="n">
        <f aca="false">H485/F485*100</f>
        <v>29.0433133283753</v>
      </c>
      <c r="J485" s="19" t="n">
        <f aca="false">H485/G485*100</f>
        <v>98.3905714876933</v>
      </c>
    </row>
    <row r="486" customFormat="false" ht="25.5" hidden="false" customHeight="false" outlineLevel="4" collapsed="false">
      <c r="A486" s="24" t="s">
        <v>222</v>
      </c>
      <c r="B486" s="25" t="s">
        <v>362</v>
      </c>
      <c r="C486" s="25" t="s">
        <v>142</v>
      </c>
      <c r="D486" s="25" t="s">
        <v>246</v>
      </c>
      <c r="E486" s="25" t="s">
        <v>223</v>
      </c>
      <c r="F486" s="26" t="n">
        <v>34691.4</v>
      </c>
      <c r="G486" s="26" t="n">
        <v>10240.343</v>
      </c>
      <c r="H486" s="26" t="n">
        <v>10075.532</v>
      </c>
      <c r="I486" s="19" t="n">
        <f aca="false">H486/F486*100</f>
        <v>29.0433133283753</v>
      </c>
      <c r="J486" s="19" t="n">
        <f aca="false">H486/G486*100</f>
        <v>98.3905714876933</v>
      </c>
    </row>
    <row r="487" customFormat="false" ht="13.5" hidden="false" customHeight="false" outlineLevel="4" collapsed="false">
      <c r="A487" s="24" t="s">
        <v>247</v>
      </c>
      <c r="B487" s="25" t="s">
        <v>362</v>
      </c>
      <c r="C487" s="25" t="s">
        <v>142</v>
      </c>
      <c r="D487" s="25" t="s">
        <v>248</v>
      </c>
      <c r="E487" s="25"/>
      <c r="F487" s="26" t="n">
        <v>580</v>
      </c>
      <c r="G487" s="18" t="n">
        <v>826.616</v>
      </c>
      <c r="H487" s="18" t="n">
        <v>658.529</v>
      </c>
      <c r="I487" s="19" t="n">
        <f aca="false">H487/F487*100</f>
        <v>113.539482758621</v>
      </c>
      <c r="J487" s="19" t="n">
        <f aca="false">H487/G487*100</f>
        <v>79.6656488623496</v>
      </c>
    </row>
    <row r="488" customFormat="false" ht="25.5" hidden="false" customHeight="false" outlineLevel="4" collapsed="false">
      <c r="A488" s="24" t="s">
        <v>222</v>
      </c>
      <c r="B488" s="25" t="s">
        <v>362</v>
      </c>
      <c r="C488" s="25" t="s">
        <v>142</v>
      </c>
      <c r="D488" s="25" t="s">
        <v>248</v>
      </c>
      <c r="E488" s="25" t="s">
        <v>223</v>
      </c>
      <c r="F488" s="26"/>
      <c r="G488" s="26" t="n">
        <v>246.616</v>
      </c>
      <c r="H488" s="26" t="n">
        <v>206.029</v>
      </c>
      <c r="I488" s="19"/>
      <c r="J488" s="19" t="n">
        <f aca="false">H488/G488*100</f>
        <v>83.5424303370422</v>
      </c>
    </row>
    <row r="489" customFormat="false" ht="25.5" hidden="false" customHeight="false" outlineLevel="4" collapsed="false">
      <c r="A489" s="24" t="s">
        <v>32</v>
      </c>
      <c r="B489" s="25" t="s">
        <v>362</v>
      </c>
      <c r="C489" s="25" t="s">
        <v>142</v>
      </c>
      <c r="D489" s="25" t="s">
        <v>248</v>
      </c>
      <c r="E489" s="25" t="s">
        <v>33</v>
      </c>
      <c r="F489" s="26" t="n">
        <v>580</v>
      </c>
      <c r="G489" s="26" t="n">
        <v>580</v>
      </c>
      <c r="H489" s="26" t="n">
        <v>452.5</v>
      </c>
      <c r="I489" s="19" t="n">
        <f aca="false">H489/F489*100</f>
        <v>78.0172413793104</v>
      </c>
      <c r="J489" s="19" t="n">
        <f aca="false">H489/G489*100</f>
        <v>78.0172413793104</v>
      </c>
    </row>
    <row r="490" customFormat="false" ht="13.5" hidden="false" customHeight="false" outlineLevel="2" collapsed="false">
      <c r="A490" s="21" t="s">
        <v>251</v>
      </c>
      <c r="B490" s="17" t="s">
        <v>362</v>
      </c>
      <c r="C490" s="17" t="s">
        <v>252</v>
      </c>
      <c r="D490" s="17"/>
      <c r="E490" s="17"/>
      <c r="F490" s="18" t="n">
        <v>150499.7</v>
      </c>
      <c r="G490" s="18" t="n">
        <v>1559380.73</v>
      </c>
      <c r="H490" s="18" t="n">
        <v>834602.475</v>
      </c>
      <c r="I490" s="19" t="s">
        <v>378</v>
      </c>
      <c r="J490" s="19" t="n">
        <f aca="false">H490/G490*100</f>
        <v>53.5214049361762</v>
      </c>
    </row>
    <row r="491" customFormat="false" ht="13.5" hidden="false" customHeight="false" outlineLevel="3" collapsed="false">
      <c r="A491" s="21" t="s">
        <v>69</v>
      </c>
      <c r="B491" s="17" t="s">
        <v>362</v>
      </c>
      <c r="C491" s="17" t="s">
        <v>252</v>
      </c>
      <c r="D491" s="17" t="s">
        <v>70</v>
      </c>
      <c r="E491" s="17"/>
      <c r="F491" s="18"/>
      <c r="G491" s="18" t="n">
        <v>1291669.992</v>
      </c>
      <c r="H491" s="18" t="n">
        <v>725207.778</v>
      </c>
      <c r="I491" s="19"/>
      <c r="J491" s="19" t="n">
        <f aca="false">H491/G491*100</f>
        <v>56.144973754256</v>
      </c>
    </row>
    <row r="492" customFormat="false" ht="38.25" hidden="false" customHeight="false" outlineLevel="4" collapsed="false">
      <c r="A492" s="24" t="s">
        <v>368</v>
      </c>
      <c r="B492" s="25" t="s">
        <v>362</v>
      </c>
      <c r="C492" s="25" t="s">
        <v>252</v>
      </c>
      <c r="D492" s="25" t="s">
        <v>369</v>
      </c>
      <c r="E492" s="25"/>
      <c r="F492" s="26"/>
      <c r="G492" s="18" t="n">
        <v>1262353.292</v>
      </c>
      <c r="H492" s="18" t="n">
        <v>720779.477</v>
      </c>
      <c r="I492" s="19"/>
      <c r="J492" s="19" t="n">
        <f aca="false">H492/G492*100</f>
        <v>57.0980787682693</v>
      </c>
    </row>
    <row r="493" customFormat="false" ht="25.5" hidden="false" customHeight="false" outlineLevel="4" collapsed="false">
      <c r="A493" s="24" t="s">
        <v>366</v>
      </c>
      <c r="B493" s="25" t="s">
        <v>362</v>
      </c>
      <c r="C493" s="25" t="s">
        <v>252</v>
      </c>
      <c r="D493" s="25" t="s">
        <v>369</v>
      </c>
      <c r="E493" s="25" t="s">
        <v>272</v>
      </c>
      <c r="F493" s="26"/>
      <c r="G493" s="26" t="n">
        <v>1262353.292</v>
      </c>
      <c r="H493" s="26" t="n">
        <v>720779.477</v>
      </c>
      <c r="I493" s="19"/>
      <c r="J493" s="19" t="n">
        <f aca="false">H493/G493*100</f>
        <v>57.0980787682693</v>
      </c>
    </row>
    <row r="494" customFormat="false" ht="38.25" hidden="false" customHeight="false" outlineLevel="4" collapsed="false">
      <c r="A494" s="24" t="s">
        <v>370</v>
      </c>
      <c r="B494" s="25" t="s">
        <v>362</v>
      </c>
      <c r="C494" s="25" t="s">
        <v>252</v>
      </c>
      <c r="D494" s="25" t="s">
        <v>371</v>
      </c>
      <c r="E494" s="25"/>
      <c r="F494" s="26"/>
      <c r="G494" s="26" t="n">
        <v>29316.7</v>
      </c>
      <c r="H494" s="26" t="n">
        <v>4428.301</v>
      </c>
      <c r="I494" s="19"/>
      <c r="J494" s="19" t="n">
        <f aca="false">H494/G494*100</f>
        <v>15.1050459294532</v>
      </c>
    </row>
    <row r="495" customFormat="false" ht="25.5" hidden="false" customHeight="false" outlineLevel="4" collapsed="false">
      <c r="A495" s="24" t="s">
        <v>366</v>
      </c>
      <c r="B495" s="25" t="s">
        <v>362</v>
      </c>
      <c r="C495" s="25" t="s">
        <v>252</v>
      </c>
      <c r="D495" s="25" t="s">
        <v>371</v>
      </c>
      <c r="E495" s="25" t="s">
        <v>272</v>
      </c>
      <c r="F495" s="26"/>
      <c r="G495" s="26" t="n">
        <v>29316.7</v>
      </c>
      <c r="H495" s="26" t="n">
        <v>4428.301</v>
      </c>
      <c r="I495" s="19"/>
      <c r="J495" s="19" t="n">
        <f aca="false">H495/G495*100</f>
        <v>15.1050459294532</v>
      </c>
    </row>
    <row r="496" customFormat="false" ht="13.5" hidden="false" customHeight="false" outlineLevel="3" collapsed="false">
      <c r="A496" s="21" t="s">
        <v>53</v>
      </c>
      <c r="B496" s="17" t="s">
        <v>362</v>
      </c>
      <c r="C496" s="17" t="s">
        <v>252</v>
      </c>
      <c r="D496" s="17" t="s">
        <v>54</v>
      </c>
      <c r="E496" s="17"/>
      <c r="F496" s="18"/>
      <c r="G496" s="18" t="n">
        <v>91150.434</v>
      </c>
      <c r="H496" s="18" t="n">
        <v>24869.283</v>
      </c>
      <c r="I496" s="19"/>
      <c r="J496" s="19" t="n">
        <f aca="false">H496/G496*100</f>
        <v>27.283779032802</v>
      </c>
    </row>
    <row r="497" customFormat="false" ht="38.25" hidden="false" customHeight="false" outlineLevel="4" collapsed="false">
      <c r="A497" s="24" t="s">
        <v>379</v>
      </c>
      <c r="B497" s="25" t="s">
        <v>362</v>
      </c>
      <c r="C497" s="25" t="s">
        <v>252</v>
      </c>
      <c r="D497" s="25" t="s">
        <v>380</v>
      </c>
      <c r="E497" s="25"/>
      <c r="F497" s="26"/>
      <c r="G497" s="18" t="n">
        <v>13281.72</v>
      </c>
      <c r="H497" s="18" t="n">
        <v>13281.72</v>
      </c>
      <c r="I497" s="19"/>
      <c r="J497" s="19" t="n">
        <f aca="false">H497/G497*100</f>
        <v>100</v>
      </c>
    </row>
    <row r="498" customFormat="false" ht="25.5" hidden="false" customHeight="false" outlineLevel="4" collapsed="false">
      <c r="A498" s="24" t="s">
        <v>366</v>
      </c>
      <c r="B498" s="25" t="s">
        <v>362</v>
      </c>
      <c r="C498" s="25" t="s">
        <v>252</v>
      </c>
      <c r="D498" s="25" t="s">
        <v>380</v>
      </c>
      <c r="E498" s="25" t="s">
        <v>272</v>
      </c>
      <c r="F498" s="26"/>
      <c r="G498" s="26" t="n">
        <v>13281.72</v>
      </c>
      <c r="H498" s="26" t="n">
        <v>13281.72</v>
      </c>
      <c r="I498" s="19"/>
      <c r="J498" s="19" t="n">
        <f aca="false">H498/G498*100</f>
        <v>100</v>
      </c>
    </row>
    <row r="499" customFormat="false" ht="51" hidden="false" customHeight="false" outlineLevel="4" collapsed="false">
      <c r="A499" s="24" t="s">
        <v>381</v>
      </c>
      <c r="B499" s="25" t="s">
        <v>362</v>
      </c>
      <c r="C499" s="25" t="s">
        <v>252</v>
      </c>
      <c r="D499" s="25" t="s">
        <v>382</v>
      </c>
      <c r="E499" s="25"/>
      <c r="F499" s="26"/>
      <c r="G499" s="18" t="n">
        <v>19070.272</v>
      </c>
      <c r="H499" s="18" t="n">
        <v>5311.643</v>
      </c>
      <c r="I499" s="19"/>
      <c r="J499" s="19" t="n">
        <f aca="false">H499/G499*100</f>
        <v>27.8530007332879</v>
      </c>
    </row>
    <row r="500" customFormat="false" ht="38.25" hidden="false" customHeight="false" outlineLevel="4" collapsed="false">
      <c r="A500" s="24" t="s">
        <v>271</v>
      </c>
      <c r="B500" s="25" t="s">
        <v>362</v>
      </c>
      <c r="C500" s="25" t="s">
        <v>252</v>
      </c>
      <c r="D500" s="25" t="s">
        <v>382</v>
      </c>
      <c r="E500" s="25" t="s">
        <v>272</v>
      </c>
      <c r="F500" s="26"/>
      <c r="G500" s="26" t="n">
        <v>19070.272</v>
      </c>
      <c r="H500" s="26" t="n">
        <v>5311.643</v>
      </c>
      <c r="I500" s="19"/>
      <c r="J500" s="19" t="n">
        <f aca="false">H500/G500*100</f>
        <v>27.8530007332879</v>
      </c>
    </row>
    <row r="501" customFormat="false" ht="51" hidden="false" customHeight="false" outlineLevel="4" collapsed="false">
      <c r="A501" s="24" t="s">
        <v>383</v>
      </c>
      <c r="B501" s="25" t="s">
        <v>362</v>
      </c>
      <c r="C501" s="25" t="s">
        <v>252</v>
      </c>
      <c r="D501" s="25" t="s">
        <v>384</v>
      </c>
      <c r="E501" s="25"/>
      <c r="F501" s="26"/>
      <c r="G501" s="18" t="n">
        <v>38413.73</v>
      </c>
      <c r="H501" s="18" t="n">
        <v>34.39</v>
      </c>
      <c r="I501" s="19"/>
      <c r="J501" s="19" t="n">
        <f aca="false">H501/G501*100</f>
        <v>0.0895252817156782</v>
      </c>
    </row>
    <row r="502" customFormat="false" ht="25.5" hidden="false" customHeight="false" outlineLevel="4" collapsed="false">
      <c r="A502" s="24" t="s">
        <v>366</v>
      </c>
      <c r="B502" s="25" t="s">
        <v>362</v>
      </c>
      <c r="C502" s="25" t="s">
        <v>252</v>
      </c>
      <c r="D502" s="25" t="s">
        <v>384</v>
      </c>
      <c r="E502" s="25" t="s">
        <v>272</v>
      </c>
      <c r="F502" s="26"/>
      <c r="G502" s="26" t="n">
        <v>38413.73</v>
      </c>
      <c r="H502" s="26" t="n">
        <v>34.39</v>
      </c>
      <c r="I502" s="19"/>
      <c r="J502" s="19" t="n">
        <f aca="false">H502/G502*100</f>
        <v>0.0895252817156782</v>
      </c>
    </row>
    <row r="503" customFormat="false" ht="38.25" hidden="false" customHeight="false" outlineLevel="4" collapsed="false">
      <c r="A503" s="24" t="s">
        <v>385</v>
      </c>
      <c r="B503" s="25" t="s">
        <v>362</v>
      </c>
      <c r="C503" s="25" t="s">
        <v>252</v>
      </c>
      <c r="D503" s="25" t="s">
        <v>386</v>
      </c>
      <c r="E503" s="25"/>
      <c r="F503" s="26"/>
      <c r="G503" s="26" t="n">
        <v>19505.138</v>
      </c>
      <c r="H503" s="26" t="n">
        <v>5361.956</v>
      </c>
      <c r="I503" s="19"/>
      <c r="J503" s="19" t="n">
        <f aca="false">H503/G503*100</f>
        <v>27.4899670025406</v>
      </c>
    </row>
    <row r="504" customFormat="false" ht="25.5" hidden="false" customHeight="false" outlineLevel="4" collapsed="false">
      <c r="A504" s="24" t="s">
        <v>366</v>
      </c>
      <c r="B504" s="25" t="s">
        <v>362</v>
      </c>
      <c r="C504" s="25" t="s">
        <v>252</v>
      </c>
      <c r="D504" s="25" t="s">
        <v>386</v>
      </c>
      <c r="E504" s="25" t="s">
        <v>272</v>
      </c>
      <c r="F504" s="26"/>
      <c r="G504" s="26" t="n">
        <v>19505.138</v>
      </c>
      <c r="H504" s="26" t="n">
        <v>5361.956</v>
      </c>
      <c r="I504" s="19"/>
      <c r="J504" s="19" t="n">
        <f aca="false">H504/G504*100</f>
        <v>27.4899670025406</v>
      </c>
    </row>
    <row r="505" customFormat="false" ht="38.25" hidden="false" customHeight="false" outlineLevel="4" collapsed="false">
      <c r="A505" s="24" t="s">
        <v>387</v>
      </c>
      <c r="B505" s="25" t="s">
        <v>362</v>
      </c>
      <c r="C505" s="25" t="s">
        <v>252</v>
      </c>
      <c r="D505" s="25" t="s">
        <v>388</v>
      </c>
      <c r="E505" s="25"/>
      <c r="F505" s="26"/>
      <c r="G505" s="18" t="n">
        <v>879.574</v>
      </c>
      <c r="H505" s="18" t="n">
        <v>879.574</v>
      </c>
      <c r="I505" s="19"/>
      <c r="J505" s="19" t="n">
        <f aca="false">H505/G505*100</f>
        <v>100</v>
      </c>
    </row>
    <row r="506" customFormat="false" ht="38.25" hidden="false" customHeight="false" outlineLevel="4" collapsed="false">
      <c r="A506" s="24" t="s">
        <v>271</v>
      </c>
      <c r="B506" s="25" t="s">
        <v>362</v>
      </c>
      <c r="C506" s="25" t="s">
        <v>252</v>
      </c>
      <c r="D506" s="25" t="s">
        <v>388</v>
      </c>
      <c r="E506" s="25" t="s">
        <v>272</v>
      </c>
      <c r="F506" s="26"/>
      <c r="G506" s="26" t="n">
        <v>879.574</v>
      </c>
      <c r="H506" s="26" t="n">
        <v>879.574</v>
      </c>
      <c r="I506" s="19"/>
      <c r="J506" s="19" t="n">
        <f aca="false">H506/G506*100</f>
        <v>100</v>
      </c>
    </row>
    <row r="507" customFormat="false" ht="13.5" hidden="false" customHeight="false" outlineLevel="3" collapsed="false">
      <c r="A507" s="21" t="s">
        <v>57</v>
      </c>
      <c r="B507" s="17" t="s">
        <v>362</v>
      </c>
      <c r="C507" s="17" t="s">
        <v>252</v>
      </c>
      <c r="D507" s="17" t="s">
        <v>58</v>
      </c>
      <c r="E507" s="17"/>
      <c r="F507" s="18" t="n">
        <v>150499.7</v>
      </c>
      <c r="G507" s="18" t="n">
        <v>176560.304</v>
      </c>
      <c r="H507" s="18" t="n">
        <v>84525.414</v>
      </c>
      <c r="I507" s="19" t="n">
        <f aca="false">H507/F507*100</f>
        <v>56.1631777339091</v>
      </c>
      <c r="J507" s="19" t="n">
        <f aca="false">H507/G507*100</f>
        <v>47.8733962759829</v>
      </c>
    </row>
    <row r="508" customFormat="false" ht="38.25" hidden="false" customHeight="false" outlineLevel="4" collapsed="false">
      <c r="A508" s="24" t="s">
        <v>269</v>
      </c>
      <c r="B508" s="25" t="s">
        <v>362</v>
      </c>
      <c r="C508" s="25" t="s">
        <v>252</v>
      </c>
      <c r="D508" s="25" t="s">
        <v>270</v>
      </c>
      <c r="E508" s="25"/>
      <c r="F508" s="26" t="n">
        <v>150499.7</v>
      </c>
      <c r="G508" s="18" t="n">
        <v>176560.304</v>
      </c>
      <c r="H508" s="18" t="n">
        <v>84525.414</v>
      </c>
      <c r="I508" s="19" t="n">
        <f aca="false">H508/F508*100</f>
        <v>56.1631777339091</v>
      </c>
      <c r="J508" s="19" t="n">
        <f aca="false">H508/G508*100</f>
        <v>47.8733962759829</v>
      </c>
    </row>
    <row r="509" customFormat="false" ht="38.25" hidden="false" customHeight="false" outlineLevel="4" collapsed="false">
      <c r="A509" s="24" t="s">
        <v>271</v>
      </c>
      <c r="B509" s="25" t="s">
        <v>362</v>
      </c>
      <c r="C509" s="25" t="s">
        <v>252</v>
      </c>
      <c r="D509" s="25" t="s">
        <v>270</v>
      </c>
      <c r="E509" s="25" t="s">
        <v>272</v>
      </c>
      <c r="F509" s="26" t="n">
        <v>150499.7</v>
      </c>
      <c r="G509" s="26" t="n">
        <v>176560.304</v>
      </c>
      <c r="H509" s="26" t="n">
        <v>84525.414</v>
      </c>
      <c r="I509" s="19" t="n">
        <f aca="false">H509/F509*100</f>
        <v>56.1631777339091</v>
      </c>
      <c r="J509" s="19" t="n">
        <f aca="false">H509/G509*100</f>
        <v>47.8733962759829</v>
      </c>
    </row>
    <row r="510" customFormat="false" ht="13.5" hidden="false" customHeight="false" outlineLevel="2" collapsed="false">
      <c r="A510" s="21" t="s">
        <v>273</v>
      </c>
      <c r="B510" s="17" t="s">
        <v>362</v>
      </c>
      <c r="C510" s="17" t="s">
        <v>274</v>
      </c>
      <c r="D510" s="17"/>
      <c r="E510" s="17"/>
      <c r="F510" s="18" t="n">
        <v>155487.6</v>
      </c>
      <c r="G510" s="18" t="n">
        <v>1289440.604</v>
      </c>
      <c r="H510" s="18" t="n">
        <v>845749.809</v>
      </c>
      <c r="I510" s="19" t="s">
        <v>389</v>
      </c>
      <c r="J510" s="19" t="n">
        <f aca="false">H510/G510*100</f>
        <v>65.5904433578702</v>
      </c>
    </row>
    <row r="511" customFormat="false" ht="13.5" hidden="false" customHeight="false" outlineLevel="3" collapsed="false">
      <c r="A511" s="21" t="s">
        <v>69</v>
      </c>
      <c r="B511" s="17" t="s">
        <v>362</v>
      </c>
      <c r="C511" s="17" t="s">
        <v>274</v>
      </c>
      <c r="D511" s="17" t="s">
        <v>70</v>
      </c>
      <c r="E511" s="17"/>
      <c r="F511" s="18"/>
      <c r="G511" s="18" t="n">
        <v>298326.8</v>
      </c>
      <c r="H511" s="18"/>
      <c r="I511" s="19"/>
      <c r="J511" s="19"/>
    </row>
    <row r="512" customFormat="false" ht="38.25" hidden="false" customHeight="false" outlineLevel="4" collapsed="false">
      <c r="A512" s="24" t="s">
        <v>368</v>
      </c>
      <c r="B512" s="25" t="s">
        <v>362</v>
      </c>
      <c r="C512" s="25" t="s">
        <v>274</v>
      </c>
      <c r="D512" s="25" t="s">
        <v>369</v>
      </c>
      <c r="E512" s="25"/>
      <c r="F512" s="26"/>
      <c r="G512" s="18" t="n">
        <v>298326.8</v>
      </c>
      <c r="H512" s="18"/>
      <c r="I512" s="19"/>
      <c r="J512" s="19"/>
    </row>
    <row r="513" customFormat="false" ht="25.5" hidden="false" customHeight="false" outlineLevel="4" collapsed="false">
      <c r="A513" s="24" t="s">
        <v>366</v>
      </c>
      <c r="B513" s="25" t="s">
        <v>362</v>
      </c>
      <c r="C513" s="25" t="s">
        <v>274</v>
      </c>
      <c r="D513" s="25" t="s">
        <v>369</v>
      </c>
      <c r="E513" s="25" t="s">
        <v>272</v>
      </c>
      <c r="F513" s="26"/>
      <c r="G513" s="26" t="n">
        <v>298326.8</v>
      </c>
      <c r="H513" s="26"/>
      <c r="I513" s="19"/>
      <c r="J513" s="19"/>
    </row>
    <row r="514" customFormat="false" ht="25.5" hidden="false" customHeight="false" outlineLevel="3" collapsed="false">
      <c r="A514" s="21" t="s">
        <v>390</v>
      </c>
      <c r="B514" s="17" t="s">
        <v>362</v>
      </c>
      <c r="C514" s="17" t="s">
        <v>274</v>
      </c>
      <c r="D514" s="17" t="s">
        <v>391</v>
      </c>
      <c r="E514" s="17"/>
      <c r="F514" s="18"/>
      <c r="G514" s="18" t="n">
        <v>849217</v>
      </c>
      <c r="H514" s="18" t="n">
        <v>744912.055</v>
      </c>
      <c r="I514" s="19"/>
      <c r="J514" s="19" t="n">
        <f aca="false">H514/G514*100</f>
        <v>87.7175156644297</v>
      </c>
    </row>
    <row r="515" customFormat="false" ht="25.5" hidden="false" customHeight="false" outlineLevel="4" collapsed="false">
      <c r="A515" s="24" t="s">
        <v>392</v>
      </c>
      <c r="B515" s="25" t="s">
        <v>362</v>
      </c>
      <c r="C515" s="25" t="s">
        <v>274</v>
      </c>
      <c r="D515" s="25" t="s">
        <v>393</v>
      </c>
      <c r="E515" s="25"/>
      <c r="F515" s="26"/>
      <c r="G515" s="18" t="n">
        <v>849217</v>
      </c>
      <c r="H515" s="18" t="n">
        <v>744912.055</v>
      </c>
      <c r="I515" s="19"/>
      <c r="J515" s="19" t="n">
        <f aca="false">H515/G515*100</f>
        <v>87.7175156644297</v>
      </c>
    </row>
    <row r="516" customFormat="false" ht="25.5" hidden="false" customHeight="false" outlineLevel="4" collapsed="false">
      <c r="A516" s="24" t="s">
        <v>366</v>
      </c>
      <c r="B516" s="25" t="s">
        <v>362</v>
      </c>
      <c r="C516" s="25" t="s">
        <v>274</v>
      </c>
      <c r="D516" s="25" t="s">
        <v>393</v>
      </c>
      <c r="E516" s="25" t="s">
        <v>272</v>
      </c>
      <c r="F516" s="26"/>
      <c r="G516" s="26" t="n">
        <v>849217</v>
      </c>
      <c r="H516" s="26" t="n">
        <v>744912.055</v>
      </c>
      <c r="I516" s="19"/>
      <c r="J516" s="19" t="n">
        <f aca="false">H516/G516*100</f>
        <v>87.7175156644297</v>
      </c>
    </row>
    <row r="517" customFormat="false" ht="13.5" hidden="false" customHeight="false" outlineLevel="3" collapsed="false">
      <c r="A517" s="21" t="s">
        <v>53</v>
      </c>
      <c r="B517" s="17" t="s">
        <v>362</v>
      </c>
      <c r="C517" s="17" t="s">
        <v>274</v>
      </c>
      <c r="D517" s="17" t="s">
        <v>54</v>
      </c>
      <c r="E517" s="17"/>
      <c r="F517" s="18"/>
      <c r="G517" s="18" t="n">
        <v>8569</v>
      </c>
      <c r="H517" s="18"/>
      <c r="I517" s="19"/>
      <c r="J517" s="19"/>
    </row>
    <row r="518" customFormat="false" ht="51" hidden="false" customHeight="false" outlineLevel="4" collapsed="false">
      <c r="A518" s="24" t="s">
        <v>394</v>
      </c>
      <c r="B518" s="25" t="s">
        <v>362</v>
      </c>
      <c r="C518" s="25" t="s">
        <v>274</v>
      </c>
      <c r="D518" s="25" t="s">
        <v>395</v>
      </c>
      <c r="E518" s="25"/>
      <c r="F518" s="26"/>
      <c r="G518" s="18" t="n">
        <v>2295.96</v>
      </c>
      <c r="H518" s="18"/>
      <c r="I518" s="19"/>
      <c r="J518" s="19"/>
    </row>
    <row r="519" customFormat="false" ht="25.5" hidden="false" customHeight="false" outlineLevel="4" collapsed="false">
      <c r="A519" s="24" t="s">
        <v>366</v>
      </c>
      <c r="B519" s="25" t="s">
        <v>362</v>
      </c>
      <c r="C519" s="25" t="s">
        <v>274</v>
      </c>
      <c r="D519" s="25" t="s">
        <v>395</v>
      </c>
      <c r="E519" s="25" t="s">
        <v>272</v>
      </c>
      <c r="F519" s="26"/>
      <c r="G519" s="26" t="n">
        <v>2295.96</v>
      </c>
      <c r="H519" s="26"/>
      <c r="I519" s="19"/>
      <c r="J519" s="19"/>
    </row>
    <row r="520" customFormat="false" ht="51" hidden="false" customHeight="false" outlineLevel="4" collapsed="false">
      <c r="A520" s="24" t="s">
        <v>396</v>
      </c>
      <c r="B520" s="25" t="s">
        <v>362</v>
      </c>
      <c r="C520" s="25" t="s">
        <v>274</v>
      </c>
      <c r="D520" s="25" t="s">
        <v>397</v>
      </c>
      <c r="E520" s="25"/>
      <c r="F520" s="26"/>
      <c r="G520" s="26" t="n">
        <v>6273.04</v>
      </c>
      <c r="H520" s="26"/>
      <c r="I520" s="19"/>
      <c r="J520" s="19"/>
    </row>
    <row r="521" customFormat="false" ht="25.5" hidden="false" customHeight="false" outlineLevel="4" collapsed="false">
      <c r="A521" s="24" t="s">
        <v>366</v>
      </c>
      <c r="B521" s="25" t="s">
        <v>362</v>
      </c>
      <c r="C521" s="25" t="s">
        <v>274</v>
      </c>
      <c r="D521" s="25" t="s">
        <v>397</v>
      </c>
      <c r="E521" s="25" t="s">
        <v>272</v>
      </c>
      <c r="F521" s="26"/>
      <c r="G521" s="26" t="n">
        <v>6273.04</v>
      </c>
      <c r="H521" s="26"/>
      <c r="I521" s="19"/>
      <c r="J521" s="19"/>
    </row>
    <row r="522" s="38" customFormat="true" ht="13.5" hidden="false" customHeight="false" outlineLevel="4" collapsed="false">
      <c r="A522" s="21" t="s">
        <v>273</v>
      </c>
      <c r="B522" s="17" t="s">
        <v>362</v>
      </c>
      <c r="C522" s="17" t="s">
        <v>274</v>
      </c>
      <c r="D522" s="17" t="s">
        <v>277</v>
      </c>
      <c r="E522" s="17"/>
      <c r="F522" s="18" t="n">
        <v>4153</v>
      </c>
      <c r="G522" s="18"/>
      <c r="H522" s="18"/>
      <c r="I522" s="20"/>
      <c r="J522" s="20"/>
    </row>
    <row r="523" customFormat="false" ht="25.5" hidden="false" customHeight="false" outlineLevel="4" collapsed="false">
      <c r="A523" s="24" t="s">
        <v>286</v>
      </c>
      <c r="B523" s="25" t="s">
        <v>362</v>
      </c>
      <c r="C523" s="25" t="s">
        <v>274</v>
      </c>
      <c r="D523" s="25" t="s">
        <v>287</v>
      </c>
      <c r="E523" s="25"/>
      <c r="F523" s="26" t="n">
        <v>4153</v>
      </c>
      <c r="G523" s="26"/>
      <c r="H523" s="26"/>
      <c r="I523" s="19"/>
      <c r="J523" s="19"/>
    </row>
    <row r="524" customFormat="false" ht="25.5" hidden="false" customHeight="false" outlineLevel="4" collapsed="false">
      <c r="A524" s="24" t="s">
        <v>366</v>
      </c>
      <c r="B524" s="25" t="s">
        <v>362</v>
      </c>
      <c r="C524" s="25" t="s">
        <v>274</v>
      </c>
      <c r="D524" s="25" t="s">
        <v>287</v>
      </c>
      <c r="E524" s="25" t="s">
        <v>272</v>
      </c>
      <c r="F524" s="26" t="n">
        <v>4153</v>
      </c>
      <c r="G524" s="26"/>
      <c r="H524" s="26"/>
      <c r="I524" s="19"/>
      <c r="J524" s="19"/>
    </row>
    <row r="525" customFormat="false" ht="13.5" hidden="false" customHeight="false" outlineLevel="3" collapsed="false">
      <c r="A525" s="21" t="s">
        <v>57</v>
      </c>
      <c r="B525" s="17" t="s">
        <v>362</v>
      </c>
      <c r="C525" s="17" t="s">
        <v>274</v>
      </c>
      <c r="D525" s="17" t="s">
        <v>58</v>
      </c>
      <c r="E525" s="17"/>
      <c r="F525" s="18" t="n">
        <v>151334.6</v>
      </c>
      <c r="G525" s="18" t="n">
        <v>133327.804</v>
      </c>
      <c r="H525" s="18" t="n">
        <v>100837.754</v>
      </c>
      <c r="I525" s="19" t="n">
        <f aca="false">H525/F525*100</f>
        <v>66.6323193770625</v>
      </c>
      <c r="J525" s="19" t="n">
        <f aca="false">H525/G525*100</f>
        <v>75.6314519363118</v>
      </c>
    </row>
    <row r="526" customFormat="false" ht="38.25" hidden="false" customHeight="false" outlineLevel="4" collapsed="false">
      <c r="A526" s="24" t="s">
        <v>269</v>
      </c>
      <c r="B526" s="25" t="s">
        <v>362</v>
      </c>
      <c r="C526" s="25" t="s">
        <v>274</v>
      </c>
      <c r="D526" s="25" t="s">
        <v>270</v>
      </c>
      <c r="E526" s="25"/>
      <c r="F526" s="26" t="n">
        <v>151334.6</v>
      </c>
      <c r="G526" s="18" t="n">
        <v>133327.804</v>
      </c>
      <c r="H526" s="18" t="n">
        <v>100837.754</v>
      </c>
      <c r="I526" s="19" t="n">
        <f aca="false">H526/F526*100</f>
        <v>66.6323193770625</v>
      </c>
      <c r="J526" s="19" t="n">
        <f aca="false">H526/G526*100</f>
        <v>75.6314519363118</v>
      </c>
    </row>
    <row r="527" customFormat="false" ht="25.5" hidden="false" customHeight="false" outlineLevel="4" collapsed="false">
      <c r="A527" s="24" t="s">
        <v>366</v>
      </c>
      <c r="B527" s="25" t="s">
        <v>362</v>
      </c>
      <c r="C527" s="25" t="s">
        <v>274</v>
      </c>
      <c r="D527" s="25" t="s">
        <v>270</v>
      </c>
      <c r="E527" s="25" t="s">
        <v>272</v>
      </c>
      <c r="F527" s="26" t="n">
        <v>151334.6</v>
      </c>
      <c r="G527" s="26" t="n">
        <v>133327.804</v>
      </c>
      <c r="H527" s="26" t="n">
        <v>100837.754</v>
      </c>
      <c r="I527" s="19" t="n">
        <f aca="false">H527/F527*100</f>
        <v>66.6323193770625</v>
      </c>
      <c r="J527" s="19" t="n">
        <f aca="false">H527/G527*100</f>
        <v>75.6314519363118</v>
      </c>
    </row>
    <row r="528" customFormat="false" ht="13.5" hidden="false" customHeight="false" outlineLevel="1" collapsed="false">
      <c r="A528" s="21" t="s">
        <v>398</v>
      </c>
      <c r="B528" s="17" t="s">
        <v>362</v>
      </c>
      <c r="C528" s="17" t="s">
        <v>399</v>
      </c>
      <c r="D528" s="17"/>
      <c r="E528" s="17"/>
      <c r="F528" s="18" t="n">
        <v>141244.3</v>
      </c>
      <c r="G528" s="18" t="n">
        <v>997326.744</v>
      </c>
      <c r="H528" s="18" t="n">
        <v>562691.369</v>
      </c>
      <c r="I528" s="19" t="s">
        <v>400</v>
      </c>
      <c r="J528" s="19" t="n">
        <f aca="false">H528/G528*100</f>
        <v>56.4199619016734</v>
      </c>
    </row>
    <row r="529" customFormat="false" ht="13.5" hidden="false" customHeight="false" outlineLevel="2" collapsed="false">
      <c r="A529" s="21" t="s">
        <v>401</v>
      </c>
      <c r="B529" s="17" t="s">
        <v>362</v>
      </c>
      <c r="C529" s="17" t="s">
        <v>402</v>
      </c>
      <c r="D529" s="17"/>
      <c r="E529" s="17"/>
      <c r="F529" s="18" t="n">
        <v>78740.3</v>
      </c>
      <c r="G529" s="18" t="n">
        <v>204717.032</v>
      </c>
      <c r="H529" s="18" t="n">
        <v>58283.773</v>
      </c>
      <c r="I529" s="19" t="n">
        <f aca="false">H529/F529*100</f>
        <v>74.0202577333335</v>
      </c>
      <c r="J529" s="19" t="n">
        <f aca="false">H529/G529*100</f>
        <v>28.4704073865237</v>
      </c>
    </row>
    <row r="530" customFormat="false" ht="13.5" hidden="false" customHeight="false" outlineLevel="3" collapsed="false">
      <c r="A530" s="21" t="s">
        <v>69</v>
      </c>
      <c r="B530" s="17" t="s">
        <v>362</v>
      </c>
      <c r="C530" s="17" t="s">
        <v>402</v>
      </c>
      <c r="D530" s="17" t="s">
        <v>70</v>
      </c>
      <c r="E530" s="17"/>
      <c r="F530" s="18"/>
      <c r="G530" s="18" t="n">
        <v>118000</v>
      </c>
      <c r="H530" s="18"/>
      <c r="I530" s="19"/>
      <c r="J530" s="19"/>
    </row>
    <row r="531" customFormat="false" ht="38.25" hidden="false" customHeight="false" outlineLevel="4" collapsed="false">
      <c r="A531" s="24" t="s">
        <v>368</v>
      </c>
      <c r="B531" s="25" t="s">
        <v>362</v>
      </c>
      <c r="C531" s="25" t="s">
        <v>402</v>
      </c>
      <c r="D531" s="25" t="s">
        <v>369</v>
      </c>
      <c r="E531" s="25"/>
      <c r="F531" s="26"/>
      <c r="G531" s="18" t="n">
        <v>118000</v>
      </c>
      <c r="H531" s="18"/>
      <c r="I531" s="19"/>
      <c r="J531" s="19"/>
    </row>
    <row r="532" customFormat="false" ht="25.5" hidden="false" customHeight="false" outlineLevel="4" collapsed="false">
      <c r="A532" s="24" t="s">
        <v>366</v>
      </c>
      <c r="B532" s="25" t="s">
        <v>362</v>
      </c>
      <c r="C532" s="25" t="s">
        <v>402</v>
      </c>
      <c r="D532" s="25" t="s">
        <v>369</v>
      </c>
      <c r="E532" s="25" t="s">
        <v>272</v>
      </c>
      <c r="F532" s="26"/>
      <c r="G532" s="26" t="n">
        <v>118000</v>
      </c>
      <c r="H532" s="26"/>
      <c r="I532" s="19"/>
      <c r="J532" s="19"/>
    </row>
    <row r="533" customFormat="false" ht="13.5" hidden="false" customHeight="false" outlineLevel="3" collapsed="false">
      <c r="A533" s="21" t="s">
        <v>53</v>
      </c>
      <c r="B533" s="17" t="s">
        <v>362</v>
      </c>
      <c r="C533" s="17" t="s">
        <v>402</v>
      </c>
      <c r="D533" s="17" t="s">
        <v>54</v>
      </c>
      <c r="E533" s="17"/>
      <c r="F533" s="18"/>
      <c r="G533" s="18" t="n">
        <v>18000</v>
      </c>
      <c r="H533" s="18" t="n">
        <v>3600</v>
      </c>
      <c r="I533" s="19"/>
      <c r="J533" s="19" t="n">
        <f aca="false">H533/G533*100</f>
        <v>20</v>
      </c>
    </row>
    <row r="534" customFormat="false" ht="51" hidden="false" customHeight="false" outlineLevel="4" collapsed="false">
      <c r="A534" s="24" t="s">
        <v>403</v>
      </c>
      <c r="B534" s="25" t="s">
        <v>362</v>
      </c>
      <c r="C534" s="25" t="s">
        <v>402</v>
      </c>
      <c r="D534" s="25" t="s">
        <v>404</v>
      </c>
      <c r="E534" s="25"/>
      <c r="F534" s="26"/>
      <c r="G534" s="18" t="n">
        <v>9000</v>
      </c>
      <c r="H534" s="18" t="n">
        <v>3600</v>
      </c>
      <c r="I534" s="19"/>
      <c r="J534" s="19" t="n">
        <f aca="false">H534/G534*100</f>
        <v>40</v>
      </c>
    </row>
    <row r="535" customFormat="false" ht="38.25" hidden="false" customHeight="false" outlineLevel="4" collapsed="false">
      <c r="A535" s="24" t="s">
        <v>271</v>
      </c>
      <c r="B535" s="25" t="s">
        <v>362</v>
      </c>
      <c r="C535" s="25" t="s">
        <v>402</v>
      </c>
      <c r="D535" s="25" t="s">
        <v>404</v>
      </c>
      <c r="E535" s="25"/>
      <c r="F535" s="26"/>
      <c r="G535" s="26" t="n">
        <v>9000</v>
      </c>
      <c r="H535" s="26" t="n">
        <v>3600</v>
      </c>
      <c r="I535" s="19"/>
      <c r="J535" s="19" t="n">
        <f aca="false">H535/G535*100</f>
        <v>40</v>
      </c>
    </row>
    <row r="536" customFormat="false" ht="25.5" hidden="false" customHeight="false" outlineLevel="4" collapsed="false">
      <c r="A536" s="24" t="s">
        <v>366</v>
      </c>
      <c r="B536" s="25" t="s">
        <v>362</v>
      </c>
      <c r="C536" s="25" t="s">
        <v>402</v>
      </c>
      <c r="D536" s="25" t="s">
        <v>405</v>
      </c>
      <c r="E536" s="25" t="s">
        <v>272</v>
      </c>
      <c r="F536" s="26"/>
      <c r="G536" s="26" t="n">
        <v>9000</v>
      </c>
      <c r="H536" s="26"/>
      <c r="I536" s="19"/>
      <c r="J536" s="19"/>
    </row>
    <row r="537" customFormat="false" ht="13.5" hidden="false" customHeight="false" outlineLevel="3" collapsed="false">
      <c r="A537" s="21" t="s">
        <v>57</v>
      </c>
      <c r="B537" s="17" t="s">
        <v>362</v>
      </c>
      <c r="C537" s="17" t="s">
        <v>402</v>
      </c>
      <c r="D537" s="17" t="s">
        <v>58</v>
      </c>
      <c r="E537" s="17"/>
      <c r="F537" s="18" t="n">
        <v>78740.3</v>
      </c>
      <c r="G537" s="18" t="n">
        <v>68717.032</v>
      </c>
      <c r="H537" s="18" t="n">
        <v>54683.773</v>
      </c>
      <c r="I537" s="19" t="n">
        <f aca="false">H537/F537*100</f>
        <v>69.4482660086385</v>
      </c>
      <c r="J537" s="19" t="n">
        <f aca="false">H537/G537*100</f>
        <v>79.5781939476082</v>
      </c>
    </row>
    <row r="538" customFormat="false" ht="38.25" hidden="false" customHeight="false" outlineLevel="4" collapsed="false">
      <c r="A538" s="24" t="s">
        <v>269</v>
      </c>
      <c r="B538" s="25" t="s">
        <v>362</v>
      </c>
      <c r="C538" s="25" t="s">
        <v>402</v>
      </c>
      <c r="D538" s="25" t="s">
        <v>270</v>
      </c>
      <c r="E538" s="25"/>
      <c r="F538" s="26" t="n">
        <v>52137.9</v>
      </c>
      <c r="G538" s="18" t="n">
        <v>48067.002</v>
      </c>
      <c r="H538" s="18" t="n">
        <v>46575.158</v>
      </c>
      <c r="I538" s="19" t="n">
        <f aca="false">H538/F538*100</f>
        <v>89.3307133582289</v>
      </c>
      <c r="J538" s="19" t="n">
        <f aca="false">H538/G538*100</f>
        <v>96.8963240103887</v>
      </c>
    </row>
    <row r="539" customFormat="false" ht="25.5" hidden="false" customHeight="false" outlineLevel="4" collapsed="false">
      <c r="A539" s="24" t="s">
        <v>366</v>
      </c>
      <c r="B539" s="25" t="s">
        <v>362</v>
      </c>
      <c r="C539" s="25" t="s">
        <v>402</v>
      </c>
      <c r="D539" s="25" t="s">
        <v>270</v>
      </c>
      <c r="E539" s="25" t="s">
        <v>272</v>
      </c>
      <c r="F539" s="26" t="n">
        <v>52137.9</v>
      </c>
      <c r="G539" s="26" t="n">
        <v>48067.002</v>
      </c>
      <c r="H539" s="26" t="n">
        <v>46575.158</v>
      </c>
      <c r="I539" s="19" t="n">
        <f aca="false">H539/F539*100</f>
        <v>89.3307133582289</v>
      </c>
      <c r="J539" s="19" t="n">
        <f aca="false">H539/G539*100</f>
        <v>96.8963240103887</v>
      </c>
    </row>
    <row r="540" customFormat="false" ht="25.5" hidden="false" customHeight="false" outlineLevel="4" collapsed="false">
      <c r="A540" s="24" t="s">
        <v>406</v>
      </c>
      <c r="B540" s="25" t="s">
        <v>362</v>
      </c>
      <c r="C540" s="25" t="s">
        <v>402</v>
      </c>
      <c r="D540" s="25" t="s">
        <v>407</v>
      </c>
      <c r="E540" s="25"/>
      <c r="F540" s="26" t="n">
        <v>26602.4</v>
      </c>
      <c r="G540" s="18" t="n">
        <v>20650.03</v>
      </c>
      <c r="H540" s="18" t="n">
        <v>8108.615</v>
      </c>
      <c r="I540" s="19" t="n">
        <f aca="false">H540/F540*100</f>
        <v>30.4807648933931</v>
      </c>
      <c r="J540" s="19" t="n">
        <f aca="false">H540/G540*100</f>
        <v>39.2668436801303</v>
      </c>
    </row>
    <row r="541" customFormat="false" ht="25.5" hidden="false" customHeight="false" outlineLevel="4" collapsed="false">
      <c r="A541" s="24" t="s">
        <v>366</v>
      </c>
      <c r="B541" s="25" t="s">
        <v>362</v>
      </c>
      <c r="C541" s="25" t="s">
        <v>402</v>
      </c>
      <c r="D541" s="25" t="s">
        <v>407</v>
      </c>
      <c r="E541" s="25" t="s">
        <v>272</v>
      </c>
      <c r="F541" s="26" t="n">
        <v>26602.4</v>
      </c>
      <c r="G541" s="26" t="n">
        <v>20650.03</v>
      </c>
      <c r="H541" s="26" t="n">
        <v>8108.615</v>
      </c>
      <c r="I541" s="19" t="n">
        <f aca="false">H541/F541*100</f>
        <v>30.4807648933931</v>
      </c>
      <c r="J541" s="19" t="n">
        <f aca="false">H541/G541*100</f>
        <v>39.2668436801303</v>
      </c>
    </row>
    <row r="542" customFormat="false" ht="13.5" hidden="false" customHeight="false" outlineLevel="2" collapsed="false">
      <c r="A542" s="21" t="s">
        <v>408</v>
      </c>
      <c r="B542" s="17" t="s">
        <v>362</v>
      </c>
      <c r="C542" s="17" t="s">
        <v>409</v>
      </c>
      <c r="D542" s="17"/>
      <c r="E542" s="17"/>
      <c r="F542" s="18" t="n">
        <v>62504</v>
      </c>
      <c r="G542" s="18" t="n">
        <v>792609.712</v>
      </c>
      <c r="H542" s="18" t="n">
        <v>504407.596</v>
      </c>
      <c r="I542" s="19" t="s">
        <v>410</v>
      </c>
      <c r="J542" s="19" t="n">
        <f aca="false">H542/G542*100</f>
        <v>63.6388361589998</v>
      </c>
    </row>
    <row r="543" customFormat="false" ht="13.5" hidden="false" customHeight="false" outlineLevel="3" collapsed="false">
      <c r="A543" s="21" t="s">
        <v>69</v>
      </c>
      <c r="B543" s="17" t="s">
        <v>362</v>
      </c>
      <c r="C543" s="17" t="s">
        <v>409</v>
      </c>
      <c r="D543" s="17" t="s">
        <v>70</v>
      </c>
      <c r="E543" s="17"/>
      <c r="F543" s="18"/>
      <c r="G543" s="18" t="n">
        <v>567939.423</v>
      </c>
      <c r="H543" s="18" t="n">
        <v>343671.57</v>
      </c>
      <c r="I543" s="19"/>
      <c r="J543" s="19" t="n">
        <f aca="false">H543/G543*100</f>
        <v>60.5120116833305</v>
      </c>
    </row>
    <row r="544" customFormat="false" ht="38.25" hidden="false" customHeight="false" outlineLevel="4" collapsed="false">
      <c r="A544" s="24" t="s">
        <v>368</v>
      </c>
      <c r="B544" s="25" t="s">
        <v>362</v>
      </c>
      <c r="C544" s="25" t="s">
        <v>409</v>
      </c>
      <c r="D544" s="25" t="s">
        <v>369</v>
      </c>
      <c r="E544" s="25"/>
      <c r="F544" s="26"/>
      <c r="G544" s="18" t="n">
        <v>508239.423</v>
      </c>
      <c r="H544" s="18" t="n">
        <v>283971.57</v>
      </c>
      <c r="I544" s="19"/>
      <c r="J544" s="19" t="n">
        <f aca="false">H544/G544*100</f>
        <v>55.873581849238</v>
      </c>
    </row>
    <row r="545" customFormat="false" ht="25.5" hidden="false" customHeight="false" outlineLevel="4" collapsed="false">
      <c r="A545" s="24" t="s">
        <v>366</v>
      </c>
      <c r="B545" s="25" t="s">
        <v>362</v>
      </c>
      <c r="C545" s="25" t="s">
        <v>409</v>
      </c>
      <c r="D545" s="25" t="s">
        <v>369</v>
      </c>
      <c r="E545" s="25" t="s">
        <v>272</v>
      </c>
      <c r="F545" s="26"/>
      <c r="G545" s="26" t="n">
        <v>508239.423</v>
      </c>
      <c r="H545" s="26" t="n">
        <v>283971.57</v>
      </c>
      <c r="I545" s="19"/>
      <c r="J545" s="19" t="n">
        <f aca="false">H545/G545*100</f>
        <v>55.873581849238</v>
      </c>
    </row>
    <row r="546" customFormat="false" ht="38.25" hidden="false" customHeight="false" outlineLevel="4" collapsed="false">
      <c r="A546" s="24" t="s">
        <v>370</v>
      </c>
      <c r="B546" s="25" t="s">
        <v>362</v>
      </c>
      <c r="C546" s="25" t="s">
        <v>409</v>
      </c>
      <c r="D546" s="25" t="s">
        <v>371</v>
      </c>
      <c r="E546" s="25"/>
      <c r="F546" s="26"/>
      <c r="G546" s="26" t="n">
        <v>59700</v>
      </c>
      <c r="H546" s="26" t="n">
        <v>59700</v>
      </c>
      <c r="I546" s="19"/>
      <c r="J546" s="19" t="n">
        <f aca="false">H546/G546*100</f>
        <v>100</v>
      </c>
    </row>
    <row r="547" customFormat="false" ht="25.5" hidden="false" customHeight="false" outlineLevel="4" collapsed="false">
      <c r="A547" s="24" t="s">
        <v>366</v>
      </c>
      <c r="B547" s="25" t="s">
        <v>362</v>
      </c>
      <c r="C547" s="25" t="s">
        <v>409</v>
      </c>
      <c r="D547" s="25" t="s">
        <v>371</v>
      </c>
      <c r="E547" s="25" t="s">
        <v>272</v>
      </c>
      <c r="F547" s="26"/>
      <c r="G547" s="26" t="n">
        <v>59700</v>
      </c>
      <c r="H547" s="26" t="n">
        <v>59700</v>
      </c>
      <c r="I547" s="19"/>
      <c r="J547" s="19" t="n">
        <f aca="false">H547/G547*100</f>
        <v>100</v>
      </c>
    </row>
    <row r="548" customFormat="false" ht="13.5" hidden="false" customHeight="false" outlineLevel="3" collapsed="false">
      <c r="A548" s="21" t="s">
        <v>53</v>
      </c>
      <c r="B548" s="17" t="s">
        <v>362</v>
      </c>
      <c r="C548" s="17" t="s">
        <v>409</v>
      </c>
      <c r="D548" s="17" t="s">
        <v>54</v>
      </c>
      <c r="E548" s="17"/>
      <c r="F548" s="18"/>
      <c r="G548" s="18" t="n">
        <v>33471.299</v>
      </c>
      <c r="H548" s="18" t="n">
        <v>23883.59</v>
      </c>
      <c r="I548" s="19"/>
      <c r="J548" s="19" t="n">
        <f aca="false">H548/G548*100</f>
        <v>71.3554320075836</v>
      </c>
    </row>
    <row r="549" customFormat="false" ht="38.25" hidden="false" customHeight="false" outlineLevel="4" collapsed="false">
      <c r="A549" s="24" t="s">
        <v>411</v>
      </c>
      <c r="B549" s="25" t="s">
        <v>362</v>
      </c>
      <c r="C549" s="25" t="s">
        <v>409</v>
      </c>
      <c r="D549" s="25" t="s">
        <v>412</v>
      </c>
      <c r="E549" s="25"/>
      <c r="F549" s="26"/>
      <c r="G549" s="18" t="n">
        <v>33471.299</v>
      </c>
      <c r="H549" s="18" t="n">
        <v>23883.59</v>
      </c>
      <c r="I549" s="19"/>
      <c r="J549" s="19" t="n">
        <f aca="false">H549/G549*100</f>
        <v>71.3554320075836</v>
      </c>
    </row>
    <row r="550" customFormat="false" ht="25.5" hidden="false" customHeight="false" outlineLevel="4" collapsed="false">
      <c r="A550" s="24" t="s">
        <v>366</v>
      </c>
      <c r="B550" s="25" t="s">
        <v>362</v>
      </c>
      <c r="C550" s="25" t="s">
        <v>409</v>
      </c>
      <c r="D550" s="25" t="s">
        <v>412</v>
      </c>
      <c r="E550" s="25" t="s">
        <v>272</v>
      </c>
      <c r="F550" s="26"/>
      <c r="G550" s="26" t="n">
        <v>33471.299</v>
      </c>
      <c r="H550" s="26" t="n">
        <v>23883.59</v>
      </c>
      <c r="I550" s="19"/>
      <c r="J550" s="19" t="n">
        <f aca="false">H550/G550*100</f>
        <v>71.3554320075836</v>
      </c>
    </row>
    <row r="551" customFormat="false" ht="13.5" hidden="false" customHeight="false" outlineLevel="3" collapsed="false">
      <c r="A551" s="21" t="s">
        <v>57</v>
      </c>
      <c r="B551" s="17" t="s">
        <v>362</v>
      </c>
      <c r="C551" s="17" t="s">
        <v>409</v>
      </c>
      <c r="D551" s="17" t="s">
        <v>58</v>
      </c>
      <c r="E551" s="17"/>
      <c r="F551" s="18" t="n">
        <v>62504</v>
      </c>
      <c r="G551" s="18" t="n">
        <v>191198.99</v>
      </c>
      <c r="H551" s="18" t="n">
        <v>136852.436</v>
      </c>
      <c r="I551" s="19" t="s">
        <v>413</v>
      </c>
      <c r="J551" s="19" t="n">
        <f aca="false">H551/G551*100</f>
        <v>71.5759199355603</v>
      </c>
    </row>
    <row r="552" customFormat="false" ht="25.5" hidden="false" customHeight="false" outlineLevel="4" collapsed="false">
      <c r="A552" s="24" t="s">
        <v>406</v>
      </c>
      <c r="B552" s="25" t="s">
        <v>362</v>
      </c>
      <c r="C552" s="25" t="s">
        <v>409</v>
      </c>
      <c r="D552" s="25" t="s">
        <v>407</v>
      </c>
      <c r="E552" s="25"/>
      <c r="F552" s="26" t="n">
        <v>62504</v>
      </c>
      <c r="G552" s="18" t="n">
        <v>191198.99</v>
      </c>
      <c r="H552" s="18" t="n">
        <v>136852.436</v>
      </c>
      <c r="I552" s="19" t="s">
        <v>413</v>
      </c>
      <c r="J552" s="19" t="n">
        <f aca="false">H552/G552*100</f>
        <v>71.5759199355603</v>
      </c>
    </row>
    <row r="553" customFormat="false" ht="25.5" hidden="false" customHeight="false" outlineLevel="4" collapsed="false">
      <c r="A553" s="24" t="s">
        <v>366</v>
      </c>
      <c r="B553" s="25" t="s">
        <v>362</v>
      </c>
      <c r="C553" s="25" t="s">
        <v>409</v>
      </c>
      <c r="D553" s="25" t="s">
        <v>407</v>
      </c>
      <c r="E553" s="25" t="s">
        <v>272</v>
      </c>
      <c r="F553" s="26" t="n">
        <v>62504</v>
      </c>
      <c r="G553" s="26" t="n">
        <v>191198.99</v>
      </c>
      <c r="H553" s="26" t="n">
        <v>136852.436</v>
      </c>
      <c r="I553" s="19" t="s">
        <v>413</v>
      </c>
      <c r="J553" s="19" t="n">
        <f aca="false">H553/G553*100</f>
        <v>71.5759199355603</v>
      </c>
    </row>
    <row r="554" customFormat="false" ht="13.5" hidden="false" customHeight="false" outlineLevel="1" collapsed="false">
      <c r="A554" s="21" t="s">
        <v>414</v>
      </c>
      <c r="B554" s="17" t="s">
        <v>362</v>
      </c>
      <c r="C554" s="17" t="s">
        <v>415</v>
      </c>
      <c r="D554" s="17"/>
      <c r="E554" s="17"/>
      <c r="F554" s="18"/>
      <c r="G554" s="18" t="n">
        <v>27188.37</v>
      </c>
      <c r="H554" s="18" t="n">
        <v>19631.275</v>
      </c>
      <c r="I554" s="19"/>
      <c r="J554" s="19" t="n">
        <f aca="false">H554/G554*100</f>
        <v>72.2046779560526</v>
      </c>
    </row>
    <row r="555" customFormat="false" ht="13.5" hidden="false" customHeight="false" outlineLevel="2" collapsed="false">
      <c r="A555" s="21" t="s">
        <v>416</v>
      </c>
      <c r="B555" s="17" t="s">
        <v>362</v>
      </c>
      <c r="C555" s="17" t="s">
        <v>417</v>
      </c>
      <c r="D555" s="17"/>
      <c r="E555" s="17"/>
      <c r="F555" s="18"/>
      <c r="G555" s="18" t="n">
        <v>27188.37</v>
      </c>
      <c r="H555" s="18" t="n">
        <v>19631.275</v>
      </c>
      <c r="I555" s="19"/>
      <c r="J555" s="19" t="n">
        <f aca="false">H555/G555*100</f>
        <v>72.2046779560526</v>
      </c>
    </row>
    <row r="556" customFormat="false" ht="13.5" hidden="false" customHeight="false" outlineLevel="3" collapsed="false">
      <c r="A556" s="21" t="s">
        <v>69</v>
      </c>
      <c r="B556" s="17" t="s">
        <v>362</v>
      </c>
      <c r="C556" s="17" t="s">
        <v>417</v>
      </c>
      <c r="D556" s="17" t="s">
        <v>70</v>
      </c>
      <c r="E556" s="17"/>
      <c r="F556" s="18"/>
      <c r="G556" s="18" t="n">
        <v>20729.399</v>
      </c>
      <c r="H556" s="18" t="n">
        <v>16181.514</v>
      </c>
      <c r="I556" s="19"/>
      <c r="J556" s="19" t="n">
        <f aca="false">H556/G556*100</f>
        <v>78.0607001679113</v>
      </c>
    </row>
    <row r="557" customFormat="false" ht="38.25" hidden="false" customHeight="false" outlineLevel="4" collapsed="false">
      <c r="A557" s="24" t="s">
        <v>368</v>
      </c>
      <c r="B557" s="25" t="s">
        <v>362</v>
      </c>
      <c r="C557" s="25" t="s">
        <v>417</v>
      </c>
      <c r="D557" s="25" t="s">
        <v>369</v>
      </c>
      <c r="E557" s="25"/>
      <c r="F557" s="26"/>
      <c r="G557" s="18" t="n">
        <v>20729.399</v>
      </c>
      <c r="H557" s="18" t="n">
        <v>16181.514</v>
      </c>
      <c r="I557" s="19"/>
      <c r="J557" s="19" t="n">
        <f aca="false">H557/G557*100</f>
        <v>78.0607001679113</v>
      </c>
    </row>
    <row r="558" customFormat="false" ht="25.5" hidden="false" customHeight="false" outlineLevel="4" collapsed="false">
      <c r="A558" s="24" t="s">
        <v>366</v>
      </c>
      <c r="B558" s="25" t="s">
        <v>362</v>
      </c>
      <c r="C558" s="25" t="s">
        <v>417</v>
      </c>
      <c r="D558" s="25" t="s">
        <v>369</v>
      </c>
      <c r="E558" s="25" t="s">
        <v>272</v>
      </c>
      <c r="F558" s="26"/>
      <c r="G558" s="26" t="n">
        <v>20729.399</v>
      </c>
      <c r="H558" s="26" t="n">
        <v>16181.514</v>
      </c>
      <c r="I558" s="19"/>
      <c r="J558" s="19" t="n">
        <f aca="false">H558/G558*100</f>
        <v>78.0607001679113</v>
      </c>
    </row>
    <row r="559" customFormat="false" ht="25.5" hidden="false" customHeight="false" outlineLevel="3" collapsed="false">
      <c r="A559" s="21" t="s">
        <v>390</v>
      </c>
      <c r="B559" s="17" t="s">
        <v>362</v>
      </c>
      <c r="C559" s="17" t="s">
        <v>417</v>
      </c>
      <c r="D559" s="17" t="s">
        <v>391</v>
      </c>
      <c r="E559" s="17"/>
      <c r="F559" s="18"/>
      <c r="G559" s="18" t="n">
        <v>3370.16</v>
      </c>
      <c r="H559" s="18" t="n">
        <v>3009.814</v>
      </c>
      <c r="I559" s="19"/>
      <c r="J559" s="19" t="n">
        <f aca="false">H559/G559*100</f>
        <v>89.307748000095</v>
      </c>
    </row>
    <row r="560" customFormat="false" ht="25.5" hidden="false" customHeight="false" outlineLevel="4" collapsed="false">
      <c r="A560" s="24" t="s">
        <v>392</v>
      </c>
      <c r="B560" s="25" t="s">
        <v>362</v>
      </c>
      <c r="C560" s="25" t="s">
        <v>417</v>
      </c>
      <c r="D560" s="25" t="s">
        <v>393</v>
      </c>
      <c r="E560" s="25"/>
      <c r="F560" s="26"/>
      <c r="G560" s="18" t="n">
        <v>3370.16</v>
      </c>
      <c r="H560" s="18" t="n">
        <v>3009.814</v>
      </c>
      <c r="I560" s="19"/>
      <c r="J560" s="19" t="n">
        <f aca="false">H560/G560*100</f>
        <v>89.307748000095</v>
      </c>
    </row>
    <row r="561" customFormat="false" ht="25.5" hidden="false" customHeight="false" outlineLevel="4" collapsed="false">
      <c r="A561" s="24" t="s">
        <v>366</v>
      </c>
      <c r="B561" s="25" t="s">
        <v>362</v>
      </c>
      <c r="C561" s="25" t="s">
        <v>417</v>
      </c>
      <c r="D561" s="25" t="s">
        <v>393</v>
      </c>
      <c r="E561" s="25" t="s">
        <v>272</v>
      </c>
      <c r="F561" s="26"/>
      <c r="G561" s="26" t="n">
        <v>3370.16</v>
      </c>
      <c r="H561" s="26" t="n">
        <v>3009.814</v>
      </c>
      <c r="I561" s="19"/>
      <c r="J561" s="19" t="n">
        <f aca="false">H561/G561*100</f>
        <v>89.307748000095</v>
      </c>
    </row>
    <row r="562" customFormat="false" ht="13.5" hidden="false" customHeight="false" outlineLevel="3" collapsed="false">
      <c r="A562" s="21" t="s">
        <v>53</v>
      </c>
      <c r="B562" s="17" t="s">
        <v>362</v>
      </c>
      <c r="C562" s="17" t="s">
        <v>417</v>
      </c>
      <c r="D562" s="17" t="s">
        <v>54</v>
      </c>
      <c r="E562" s="17"/>
      <c r="F562" s="18"/>
      <c r="G562" s="18" t="n">
        <v>2719.302</v>
      </c>
      <c r="H562" s="18" t="n">
        <v>122.764</v>
      </c>
      <c r="I562" s="19"/>
      <c r="J562" s="19" t="n">
        <f aca="false">H562/G562*100</f>
        <v>4.51454086379519</v>
      </c>
    </row>
    <row r="563" customFormat="false" ht="38.25" hidden="false" customHeight="false" outlineLevel="4" collapsed="false">
      <c r="A563" s="24" t="s">
        <v>418</v>
      </c>
      <c r="B563" s="25" t="s">
        <v>362</v>
      </c>
      <c r="C563" s="25" t="s">
        <v>417</v>
      </c>
      <c r="D563" s="25" t="s">
        <v>419</v>
      </c>
      <c r="E563" s="25"/>
      <c r="F563" s="26"/>
      <c r="G563" s="18" t="n">
        <v>2000</v>
      </c>
      <c r="H563" s="18"/>
      <c r="I563" s="19"/>
      <c r="J563" s="19"/>
    </row>
    <row r="564" customFormat="false" ht="25.5" hidden="false" customHeight="false" outlineLevel="4" collapsed="false">
      <c r="A564" s="24" t="s">
        <v>366</v>
      </c>
      <c r="B564" s="25" t="s">
        <v>362</v>
      </c>
      <c r="C564" s="25" t="s">
        <v>417</v>
      </c>
      <c r="D564" s="25" t="s">
        <v>419</v>
      </c>
      <c r="E564" s="25" t="s">
        <v>272</v>
      </c>
      <c r="F564" s="26"/>
      <c r="G564" s="26" t="n">
        <v>2000</v>
      </c>
      <c r="H564" s="26"/>
      <c r="I564" s="19"/>
      <c r="J564" s="19"/>
    </row>
    <row r="565" customFormat="false" ht="25.5" hidden="false" customHeight="false" outlineLevel="4" collapsed="false">
      <c r="A565" s="24" t="s">
        <v>420</v>
      </c>
      <c r="B565" s="25" t="s">
        <v>362</v>
      </c>
      <c r="C565" s="25" t="s">
        <v>417</v>
      </c>
      <c r="D565" s="25" t="s">
        <v>421</v>
      </c>
      <c r="E565" s="25"/>
      <c r="F565" s="26"/>
      <c r="G565" s="18" t="n">
        <v>719.302</v>
      </c>
      <c r="H565" s="18" t="n">
        <v>122.764</v>
      </c>
      <c r="I565" s="19"/>
      <c r="J565" s="19" t="n">
        <f aca="false">H565/G565*100</f>
        <v>17.0671011619598</v>
      </c>
    </row>
    <row r="566" customFormat="false" ht="25.5" hidden="false" customHeight="false" outlineLevel="4" collapsed="false">
      <c r="A566" s="24" t="s">
        <v>366</v>
      </c>
      <c r="B566" s="25" t="s">
        <v>362</v>
      </c>
      <c r="C566" s="25" t="s">
        <v>417</v>
      </c>
      <c r="D566" s="25" t="s">
        <v>421</v>
      </c>
      <c r="E566" s="25" t="s">
        <v>272</v>
      </c>
      <c r="F566" s="26"/>
      <c r="G566" s="26" t="n">
        <v>719.302</v>
      </c>
      <c r="H566" s="26" t="n">
        <v>122.764</v>
      </c>
      <c r="I566" s="19"/>
      <c r="J566" s="19" t="n">
        <f aca="false">H566/G566*100</f>
        <v>17.0671011619598</v>
      </c>
    </row>
    <row r="567" customFormat="false" ht="13.5" hidden="false" customHeight="false" outlineLevel="3" collapsed="false">
      <c r="A567" s="21" t="s">
        <v>57</v>
      </c>
      <c r="B567" s="17" t="s">
        <v>362</v>
      </c>
      <c r="C567" s="17" t="s">
        <v>417</v>
      </c>
      <c r="D567" s="17" t="s">
        <v>58</v>
      </c>
      <c r="E567" s="17"/>
      <c r="F567" s="18"/>
      <c r="G567" s="18" t="n">
        <v>369.509</v>
      </c>
      <c r="H567" s="18" t="n">
        <v>317.183</v>
      </c>
      <c r="I567" s="19"/>
      <c r="J567" s="19" t="n">
        <f aca="false">H567/G567*100</f>
        <v>85.8390458689775</v>
      </c>
    </row>
    <row r="568" customFormat="false" ht="25.5" hidden="false" customHeight="false" outlineLevel="4" collapsed="false">
      <c r="A568" s="24" t="s">
        <v>422</v>
      </c>
      <c r="B568" s="25" t="s">
        <v>362</v>
      </c>
      <c r="C568" s="25" t="s">
        <v>417</v>
      </c>
      <c r="D568" s="25" t="s">
        <v>423</v>
      </c>
      <c r="E568" s="25"/>
      <c r="F568" s="26"/>
      <c r="G568" s="18" t="n">
        <v>369.509</v>
      </c>
      <c r="H568" s="18" t="n">
        <v>317.183</v>
      </c>
      <c r="I568" s="19"/>
      <c r="J568" s="19" t="n">
        <f aca="false">H568/G568*100</f>
        <v>85.8390458689775</v>
      </c>
    </row>
    <row r="569" customFormat="false" ht="25.5" hidden="false" customHeight="false" outlineLevel="4" collapsed="false">
      <c r="A569" s="24" t="s">
        <v>366</v>
      </c>
      <c r="B569" s="25" t="s">
        <v>362</v>
      </c>
      <c r="C569" s="25" t="s">
        <v>417</v>
      </c>
      <c r="D569" s="25" t="s">
        <v>423</v>
      </c>
      <c r="E569" s="25" t="s">
        <v>272</v>
      </c>
      <c r="F569" s="26"/>
      <c r="G569" s="26" t="n">
        <v>369.509</v>
      </c>
      <c r="H569" s="26" t="n">
        <v>317.183</v>
      </c>
      <c r="I569" s="19"/>
      <c r="J569" s="19" t="n">
        <f aca="false">H569/G569*100</f>
        <v>85.8390458689775</v>
      </c>
    </row>
    <row r="570" customFormat="false" ht="25.5" hidden="false" customHeight="false" outlineLevel="0" collapsed="false">
      <c r="A570" s="21" t="s">
        <v>424</v>
      </c>
      <c r="B570" s="17" t="s">
        <v>425</v>
      </c>
      <c r="C570" s="17"/>
      <c r="D570" s="17"/>
      <c r="E570" s="17"/>
      <c r="F570" s="18" t="n">
        <v>31099</v>
      </c>
      <c r="G570" s="18" t="n">
        <v>67263.165</v>
      </c>
      <c r="H570" s="18" t="n">
        <v>67263.165</v>
      </c>
      <c r="I570" s="19" t="s">
        <v>426</v>
      </c>
      <c r="J570" s="19" t="n">
        <f aca="false">H570/G570*100</f>
        <v>100</v>
      </c>
    </row>
    <row r="571" customFormat="false" ht="13.5" hidden="false" customHeight="false" outlineLevel="1" collapsed="false">
      <c r="A571" s="21" t="s">
        <v>18</v>
      </c>
      <c r="B571" s="17" t="s">
        <v>425</v>
      </c>
      <c r="C571" s="17" t="s">
        <v>19</v>
      </c>
      <c r="D571" s="17"/>
      <c r="E571" s="17"/>
      <c r="F571" s="18" t="n">
        <v>27978</v>
      </c>
      <c r="G571" s="18" t="n">
        <v>20435.992</v>
      </c>
      <c r="H571" s="18" t="n">
        <v>20435.992</v>
      </c>
      <c r="I571" s="19" t="n">
        <f aca="false">H571/F571*100</f>
        <v>73.0430767031239</v>
      </c>
      <c r="J571" s="19" t="n">
        <f aca="false">H571/G571*100</f>
        <v>100</v>
      </c>
    </row>
    <row r="572" customFormat="false" ht="51" hidden="false" customHeight="false" outlineLevel="2" collapsed="false">
      <c r="A572" s="21" t="s">
        <v>170</v>
      </c>
      <c r="B572" s="17" t="s">
        <v>425</v>
      </c>
      <c r="C572" s="17" t="s">
        <v>171</v>
      </c>
      <c r="D572" s="17"/>
      <c r="E572" s="17"/>
      <c r="F572" s="18" t="n">
        <v>27978</v>
      </c>
      <c r="G572" s="18" t="n">
        <v>20383.727</v>
      </c>
      <c r="H572" s="18" t="n">
        <v>20383.727</v>
      </c>
      <c r="I572" s="19" t="n">
        <f aca="false">H572/F572*100</f>
        <v>72.8562692115233</v>
      </c>
      <c r="J572" s="19" t="n">
        <f aca="false">H572/G572*100</f>
        <v>100</v>
      </c>
    </row>
    <row r="573" customFormat="false" ht="51" hidden="false" customHeight="false" outlineLevel="3" collapsed="false">
      <c r="A573" s="21" t="s">
        <v>22</v>
      </c>
      <c r="B573" s="17" t="s">
        <v>425</v>
      </c>
      <c r="C573" s="17" t="s">
        <v>171</v>
      </c>
      <c r="D573" s="17" t="s">
        <v>23</v>
      </c>
      <c r="E573" s="17"/>
      <c r="F573" s="18" t="n">
        <v>27978</v>
      </c>
      <c r="G573" s="18" t="n">
        <v>20383.727</v>
      </c>
      <c r="H573" s="18" t="n">
        <v>20383.727</v>
      </c>
      <c r="I573" s="19" t="n">
        <f aca="false">H573/F573*100</f>
        <v>72.8562692115233</v>
      </c>
      <c r="J573" s="19" t="n">
        <f aca="false">H573/G573*100</f>
        <v>100</v>
      </c>
    </row>
    <row r="574" customFormat="false" ht="13.5" hidden="false" customHeight="false" outlineLevel="3" collapsed="false">
      <c r="A574" s="24" t="s">
        <v>24</v>
      </c>
      <c r="B574" s="25" t="s">
        <v>425</v>
      </c>
      <c r="C574" s="25" t="s">
        <v>171</v>
      </c>
      <c r="D574" s="25" t="s">
        <v>25</v>
      </c>
      <c r="E574" s="17"/>
      <c r="F574" s="18" t="n">
        <v>27978</v>
      </c>
      <c r="G574" s="18" t="n">
        <v>20383.727</v>
      </c>
      <c r="H574" s="18" t="n">
        <v>20383.727</v>
      </c>
      <c r="I574" s="19" t="n">
        <f aca="false">H574/F574*100</f>
        <v>72.8562692115233</v>
      </c>
      <c r="J574" s="19" t="n">
        <f aca="false">H574/G574*100</f>
        <v>100</v>
      </c>
    </row>
    <row r="575" customFormat="false" ht="13.5" hidden="false" customHeight="false" outlineLevel="4" collapsed="false">
      <c r="A575" s="24" t="s">
        <v>26</v>
      </c>
      <c r="B575" s="25" t="s">
        <v>425</v>
      </c>
      <c r="C575" s="25" t="s">
        <v>171</v>
      </c>
      <c r="D575" s="25" t="s">
        <v>25</v>
      </c>
      <c r="E575" s="25" t="s">
        <v>27</v>
      </c>
      <c r="F575" s="26" t="n">
        <v>26776</v>
      </c>
      <c r="G575" s="26" t="n">
        <v>19445.116</v>
      </c>
      <c r="H575" s="26" t="n">
        <v>19445.116</v>
      </c>
      <c r="I575" s="19" t="n">
        <f aca="false">H575/F575*100</f>
        <v>72.6214371078578</v>
      </c>
      <c r="J575" s="19" t="n">
        <f aca="false">H575/G575*100</f>
        <v>100</v>
      </c>
    </row>
    <row r="576" customFormat="false" ht="25.5" hidden="false" customHeight="false" outlineLevel="4" collapsed="false">
      <c r="A576" s="24" t="s">
        <v>28</v>
      </c>
      <c r="B576" s="25" t="s">
        <v>425</v>
      </c>
      <c r="C576" s="25" t="s">
        <v>171</v>
      </c>
      <c r="D576" s="25" t="s">
        <v>25</v>
      </c>
      <c r="E576" s="25" t="s">
        <v>29</v>
      </c>
      <c r="F576" s="26" t="n">
        <v>0.6</v>
      </c>
      <c r="G576" s="26" t="n">
        <v>0.43</v>
      </c>
      <c r="H576" s="26" t="n">
        <v>0.43</v>
      </c>
      <c r="I576" s="19" t="n">
        <f aca="false">H576/F576*100</f>
        <v>71.6666666666667</v>
      </c>
      <c r="J576" s="19" t="n">
        <f aca="false">H576/G576*100</f>
        <v>100</v>
      </c>
    </row>
    <row r="577" customFormat="false" ht="25.5" hidden="false" customHeight="false" outlineLevel="4" collapsed="false">
      <c r="A577" s="24" t="s">
        <v>30</v>
      </c>
      <c r="B577" s="25" t="s">
        <v>425</v>
      </c>
      <c r="C577" s="25" t="s">
        <v>171</v>
      </c>
      <c r="D577" s="25" t="s">
        <v>25</v>
      </c>
      <c r="E577" s="25" t="s">
        <v>31</v>
      </c>
      <c r="F577" s="26" t="n">
        <v>305</v>
      </c>
      <c r="G577" s="26" t="n">
        <v>474.775</v>
      </c>
      <c r="H577" s="26" t="n">
        <v>474.775</v>
      </c>
      <c r="I577" s="19" t="n">
        <f aca="false">H577/F577*100</f>
        <v>155.66393442623</v>
      </c>
      <c r="J577" s="19" t="n">
        <f aca="false">H577/G577*100</f>
        <v>100</v>
      </c>
    </row>
    <row r="578" customFormat="false" ht="25.5" hidden="false" customHeight="false" outlineLevel="4" collapsed="false">
      <c r="A578" s="24" t="s">
        <v>32</v>
      </c>
      <c r="B578" s="25" t="s">
        <v>425</v>
      </c>
      <c r="C578" s="25" t="s">
        <v>171</v>
      </c>
      <c r="D578" s="25" t="s">
        <v>25</v>
      </c>
      <c r="E578" s="25" t="s">
        <v>33</v>
      </c>
      <c r="F578" s="26" t="n">
        <v>866.4</v>
      </c>
      <c r="G578" s="26" t="n">
        <v>441.077</v>
      </c>
      <c r="H578" s="26" t="n">
        <v>441.077</v>
      </c>
      <c r="I578" s="19" t="n">
        <f aca="false">H578/F578*100</f>
        <v>50.9091643582641</v>
      </c>
      <c r="J578" s="19" t="n">
        <f aca="false">H578/G578*100</f>
        <v>100</v>
      </c>
    </row>
    <row r="579" customFormat="false" ht="13.5" hidden="false" customHeight="false" outlineLevel="4" collapsed="false">
      <c r="A579" s="24" t="s">
        <v>36</v>
      </c>
      <c r="B579" s="25" t="s">
        <v>425</v>
      </c>
      <c r="C579" s="25" t="s">
        <v>171</v>
      </c>
      <c r="D579" s="25" t="s">
        <v>25</v>
      </c>
      <c r="E579" s="25" t="s">
        <v>37</v>
      </c>
      <c r="F579" s="26" t="n">
        <v>30</v>
      </c>
      <c r="G579" s="26" t="n">
        <v>22.329</v>
      </c>
      <c r="H579" s="26" t="n">
        <v>22.329</v>
      </c>
      <c r="I579" s="19" t="n">
        <f aca="false">H579/F579*100</f>
        <v>74.43</v>
      </c>
      <c r="J579" s="19" t="n">
        <f aca="false">H579/G579*100</f>
        <v>100</v>
      </c>
    </row>
    <row r="580" customFormat="false" ht="13.5" hidden="false" customHeight="false" outlineLevel="2" collapsed="false">
      <c r="A580" s="21" t="s">
        <v>45</v>
      </c>
      <c r="B580" s="17" t="s">
        <v>425</v>
      </c>
      <c r="C580" s="17" t="s">
        <v>46</v>
      </c>
      <c r="D580" s="17"/>
      <c r="E580" s="17"/>
      <c r="F580" s="18"/>
      <c r="G580" s="18" t="n">
        <v>52.265</v>
      </c>
      <c r="H580" s="18" t="n">
        <v>52.265</v>
      </c>
      <c r="I580" s="19"/>
      <c r="J580" s="19" t="n">
        <f aca="false">H580/G580*100</f>
        <v>100</v>
      </c>
    </row>
    <row r="581" customFormat="false" ht="25.5" hidden="false" customHeight="false" outlineLevel="3" collapsed="false">
      <c r="A581" s="21" t="s">
        <v>47</v>
      </c>
      <c r="B581" s="17" t="s">
        <v>425</v>
      </c>
      <c r="C581" s="17" t="s">
        <v>46</v>
      </c>
      <c r="D581" s="17" t="s">
        <v>48</v>
      </c>
      <c r="E581" s="17"/>
      <c r="F581" s="18"/>
      <c r="G581" s="18" t="n">
        <v>52.265</v>
      </c>
      <c r="H581" s="18" t="n">
        <v>52.265</v>
      </c>
      <c r="I581" s="19"/>
      <c r="J581" s="19" t="n">
        <f aca="false">H581/G581*100</f>
        <v>100</v>
      </c>
    </row>
    <row r="582" customFormat="false" ht="13.5" hidden="false" customHeight="false" outlineLevel="3" collapsed="false">
      <c r="A582" s="24" t="s">
        <v>49</v>
      </c>
      <c r="B582" s="25" t="s">
        <v>425</v>
      </c>
      <c r="C582" s="25" t="s">
        <v>46</v>
      </c>
      <c r="D582" s="25" t="s">
        <v>50</v>
      </c>
      <c r="E582" s="17"/>
      <c r="F582" s="18"/>
      <c r="G582" s="18" t="n">
        <v>52.265</v>
      </c>
      <c r="H582" s="18" t="n">
        <v>52.265</v>
      </c>
      <c r="I582" s="19"/>
      <c r="J582" s="19" t="n">
        <f aca="false">H582/G582*100</f>
        <v>100</v>
      </c>
    </row>
    <row r="583" customFormat="false" ht="25.5" hidden="false" customHeight="false" outlineLevel="4" collapsed="false">
      <c r="A583" s="24" t="s">
        <v>30</v>
      </c>
      <c r="B583" s="25" t="s">
        <v>425</v>
      </c>
      <c r="C583" s="25" t="s">
        <v>46</v>
      </c>
      <c r="D583" s="25" t="s">
        <v>50</v>
      </c>
      <c r="E583" s="25" t="s">
        <v>31</v>
      </c>
      <c r="F583" s="26"/>
      <c r="G583" s="26" t="n">
        <v>2.265</v>
      </c>
      <c r="H583" s="26" t="n">
        <v>2.265</v>
      </c>
      <c r="I583" s="19"/>
      <c r="J583" s="19" t="n">
        <f aca="false">H583/G583*100</f>
        <v>100</v>
      </c>
    </row>
    <row r="584" customFormat="false" ht="13.5" hidden="false" customHeight="false" outlineLevel="4" collapsed="false">
      <c r="A584" s="24" t="s">
        <v>36</v>
      </c>
      <c r="B584" s="25" t="s">
        <v>425</v>
      </c>
      <c r="C584" s="25" t="s">
        <v>46</v>
      </c>
      <c r="D584" s="25" t="s">
        <v>50</v>
      </c>
      <c r="E584" s="25" t="s">
        <v>37</v>
      </c>
      <c r="F584" s="26"/>
      <c r="G584" s="26" t="n">
        <v>50</v>
      </c>
      <c r="H584" s="26" t="n">
        <v>50</v>
      </c>
      <c r="I584" s="19"/>
      <c r="J584" s="19" t="n">
        <f aca="false">H584/G584*100</f>
        <v>100</v>
      </c>
    </row>
    <row r="585" customFormat="false" ht="25.5" hidden="false" customHeight="false" outlineLevel="1" collapsed="false">
      <c r="A585" s="21" t="s">
        <v>176</v>
      </c>
      <c r="B585" s="17" t="s">
        <v>425</v>
      </c>
      <c r="C585" s="17" t="s">
        <v>177</v>
      </c>
      <c r="D585" s="17"/>
      <c r="E585" s="17"/>
      <c r="F585" s="18" t="n">
        <v>77</v>
      </c>
      <c r="G585" s="18" t="n">
        <v>135.676</v>
      </c>
      <c r="H585" s="18" t="n">
        <v>135.676</v>
      </c>
      <c r="I585" s="19" t="n">
        <f aca="false">H585/F585*100</f>
        <v>176.202597402597</v>
      </c>
      <c r="J585" s="19" t="n">
        <f aca="false">H585/G585*100</f>
        <v>100</v>
      </c>
    </row>
    <row r="586" customFormat="false" ht="38.25" hidden="false" customHeight="false" outlineLevel="2" collapsed="false">
      <c r="A586" s="21" t="s">
        <v>178</v>
      </c>
      <c r="B586" s="17" t="s">
        <v>425</v>
      </c>
      <c r="C586" s="17" t="s">
        <v>179</v>
      </c>
      <c r="D586" s="17"/>
      <c r="E586" s="17"/>
      <c r="F586" s="18" t="n">
        <v>77</v>
      </c>
      <c r="G586" s="18" t="n">
        <v>135.676</v>
      </c>
      <c r="H586" s="18" t="n">
        <v>135.676</v>
      </c>
      <c r="I586" s="19" t="n">
        <f aca="false">H586/F586*100</f>
        <v>176.202597402597</v>
      </c>
      <c r="J586" s="19" t="n">
        <f aca="false">H586/G586*100</f>
        <v>100</v>
      </c>
    </row>
    <row r="587" customFormat="false" ht="38.25" hidden="false" customHeight="false" outlineLevel="3" collapsed="false">
      <c r="A587" s="21" t="s">
        <v>180</v>
      </c>
      <c r="B587" s="17" t="s">
        <v>425</v>
      </c>
      <c r="C587" s="17" t="s">
        <v>179</v>
      </c>
      <c r="D587" s="17" t="s">
        <v>181</v>
      </c>
      <c r="E587" s="17"/>
      <c r="F587" s="18" t="n">
        <v>77</v>
      </c>
      <c r="G587" s="18" t="n">
        <v>135.676</v>
      </c>
      <c r="H587" s="18" t="n">
        <v>135.676</v>
      </c>
      <c r="I587" s="19" t="n">
        <f aca="false">H587/F587*100</f>
        <v>176.202597402597</v>
      </c>
      <c r="J587" s="19" t="n">
        <f aca="false">H587/G587*100</f>
        <v>100</v>
      </c>
    </row>
    <row r="588" customFormat="false" ht="38.25" hidden="false" customHeight="false" outlineLevel="4" collapsed="false">
      <c r="A588" s="24" t="s">
        <v>182</v>
      </c>
      <c r="B588" s="25" t="s">
        <v>425</v>
      </c>
      <c r="C588" s="25" t="s">
        <v>179</v>
      </c>
      <c r="D588" s="25" t="s">
        <v>183</v>
      </c>
      <c r="E588" s="25"/>
      <c r="F588" s="32" t="n">
        <v>77</v>
      </c>
      <c r="G588" s="32" t="n">
        <v>135.676</v>
      </c>
      <c r="H588" s="32" t="n">
        <v>135.676</v>
      </c>
      <c r="I588" s="19" t="n">
        <f aca="false">H588/F588*100</f>
        <v>176.202597402597</v>
      </c>
      <c r="J588" s="19" t="n">
        <f aca="false">H588/G588*100</f>
        <v>100</v>
      </c>
    </row>
    <row r="589" customFormat="false" ht="25.5" hidden="false" customHeight="false" outlineLevel="4" collapsed="false">
      <c r="A589" s="24" t="s">
        <v>32</v>
      </c>
      <c r="B589" s="25" t="s">
        <v>425</v>
      </c>
      <c r="C589" s="25" t="s">
        <v>179</v>
      </c>
      <c r="D589" s="25" t="s">
        <v>183</v>
      </c>
      <c r="E589" s="25" t="s">
        <v>33</v>
      </c>
      <c r="F589" s="32" t="n">
        <v>77</v>
      </c>
      <c r="G589" s="26" t="n">
        <v>135.676</v>
      </c>
      <c r="H589" s="26" t="n">
        <v>135.676</v>
      </c>
      <c r="I589" s="19" t="n">
        <f aca="false">H589/F589*100</f>
        <v>176.202597402597</v>
      </c>
      <c r="J589" s="19" t="n">
        <f aca="false">H589/G589*100</f>
        <v>100</v>
      </c>
    </row>
    <row r="590" customFormat="false" ht="13.5" hidden="false" customHeight="false" outlineLevel="1" collapsed="false">
      <c r="A590" s="21" t="s">
        <v>139</v>
      </c>
      <c r="B590" s="17" t="s">
        <v>425</v>
      </c>
      <c r="C590" s="17" t="s">
        <v>140</v>
      </c>
      <c r="D590" s="17"/>
      <c r="E590" s="17"/>
      <c r="F590" s="18" t="n">
        <v>2357</v>
      </c>
      <c r="G590" s="18" t="n">
        <v>46519.744</v>
      </c>
      <c r="H590" s="18" t="n">
        <v>46519.744</v>
      </c>
      <c r="I590" s="19" t="s">
        <v>169</v>
      </c>
      <c r="J590" s="19" t="n">
        <f aca="false">H590/G590*100</f>
        <v>100</v>
      </c>
    </row>
    <row r="591" customFormat="false" ht="13.5" hidden="false" customHeight="false" outlineLevel="2" collapsed="false">
      <c r="A591" s="21" t="s">
        <v>141</v>
      </c>
      <c r="B591" s="17" t="s">
        <v>425</v>
      </c>
      <c r="C591" s="17" t="s">
        <v>142</v>
      </c>
      <c r="D591" s="17"/>
      <c r="E591" s="17"/>
      <c r="F591" s="18" t="n">
        <v>2357</v>
      </c>
      <c r="G591" s="18" t="n">
        <v>46519.744</v>
      </c>
      <c r="H591" s="18" t="n">
        <v>46519.744</v>
      </c>
      <c r="I591" s="19" t="s">
        <v>169</v>
      </c>
      <c r="J591" s="19" t="n">
        <f aca="false">H591/G591*100</f>
        <v>100</v>
      </c>
    </row>
    <row r="592" customFormat="false" ht="13.5" hidden="false" customHeight="false" outlineLevel="3" collapsed="false">
      <c r="A592" s="21" t="s">
        <v>143</v>
      </c>
      <c r="B592" s="17" t="s">
        <v>425</v>
      </c>
      <c r="C592" s="17" t="s">
        <v>142</v>
      </c>
      <c r="D592" s="17" t="s">
        <v>144</v>
      </c>
      <c r="E592" s="17"/>
      <c r="F592" s="18"/>
      <c r="G592" s="18" t="n">
        <v>15489.525</v>
      </c>
      <c r="H592" s="18" t="n">
        <v>15489.525</v>
      </c>
      <c r="I592" s="19"/>
      <c r="J592" s="19" t="n">
        <f aca="false">H592/G592*100</f>
        <v>100</v>
      </c>
    </row>
    <row r="593" customFormat="false" ht="63.75" hidden="false" customHeight="false" outlineLevel="4" collapsed="false">
      <c r="A593" s="24" t="s">
        <v>237</v>
      </c>
      <c r="B593" s="25" t="s">
        <v>425</v>
      </c>
      <c r="C593" s="25" t="s">
        <v>142</v>
      </c>
      <c r="D593" s="25" t="s">
        <v>238</v>
      </c>
      <c r="E593" s="25"/>
      <c r="F593" s="26"/>
      <c r="G593" s="18" t="n">
        <v>10239.409</v>
      </c>
      <c r="H593" s="18" t="n">
        <v>10239.409</v>
      </c>
      <c r="I593" s="19"/>
      <c r="J593" s="19" t="n">
        <f aca="false">H593/G593*100</f>
        <v>100</v>
      </c>
    </row>
    <row r="594" customFormat="false" ht="38.25" hidden="false" customHeight="false" outlineLevel="4" collapsed="false">
      <c r="A594" s="24" t="s">
        <v>73</v>
      </c>
      <c r="B594" s="25" t="s">
        <v>425</v>
      </c>
      <c r="C594" s="25" t="s">
        <v>142</v>
      </c>
      <c r="D594" s="25" t="s">
        <v>238</v>
      </c>
      <c r="E594" s="25" t="s">
        <v>74</v>
      </c>
      <c r="F594" s="26"/>
      <c r="G594" s="26" t="n">
        <v>10239.409</v>
      </c>
      <c r="H594" s="26" t="n">
        <v>10239.409</v>
      </c>
      <c r="I594" s="19"/>
      <c r="J594" s="19" t="n">
        <f aca="false">H594/G594*100</f>
        <v>100</v>
      </c>
    </row>
    <row r="595" customFormat="false" ht="25.5" hidden="false" customHeight="false" outlineLevel="4" collapsed="false">
      <c r="A595" s="24" t="s">
        <v>239</v>
      </c>
      <c r="B595" s="25" t="s">
        <v>425</v>
      </c>
      <c r="C595" s="25" t="s">
        <v>142</v>
      </c>
      <c r="D595" s="25" t="s">
        <v>240</v>
      </c>
      <c r="E595" s="25"/>
      <c r="F595" s="26"/>
      <c r="G595" s="18" t="n">
        <v>5250.116</v>
      </c>
      <c r="H595" s="18" t="n">
        <v>5250.116</v>
      </c>
      <c r="I595" s="19"/>
      <c r="J595" s="19" t="n">
        <f aca="false">H595/G595*100</f>
        <v>100</v>
      </c>
    </row>
    <row r="596" customFormat="false" ht="38.25" hidden="false" customHeight="false" outlineLevel="4" collapsed="false">
      <c r="A596" s="24" t="s">
        <v>73</v>
      </c>
      <c r="B596" s="25" t="s">
        <v>425</v>
      </c>
      <c r="C596" s="25" t="s">
        <v>142</v>
      </c>
      <c r="D596" s="25" t="s">
        <v>240</v>
      </c>
      <c r="E596" s="25" t="s">
        <v>74</v>
      </c>
      <c r="F596" s="26"/>
      <c r="G596" s="26" t="n">
        <v>5250.116</v>
      </c>
      <c r="H596" s="26" t="n">
        <v>5250.116</v>
      </c>
      <c r="I596" s="19"/>
      <c r="J596" s="19" t="n">
        <f aca="false">H596/G596*100</f>
        <v>100</v>
      </c>
    </row>
    <row r="597" customFormat="false" ht="25.5" hidden="false" customHeight="false" outlineLevel="3" collapsed="false">
      <c r="A597" s="21" t="s">
        <v>241</v>
      </c>
      <c r="B597" s="17" t="s">
        <v>425</v>
      </c>
      <c r="C597" s="17" t="s">
        <v>142</v>
      </c>
      <c r="D597" s="17" t="s">
        <v>242</v>
      </c>
      <c r="E597" s="17"/>
      <c r="F597" s="18" t="n">
        <v>2357</v>
      </c>
      <c r="G597" s="18" t="n">
        <v>2752.465</v>
      </c>
      <c r="H597" s="18" t="n">
        <v>2752.465</v>
      </c>
      <c r="I597" s="19" t="n">
        <f aca="false">H597/F597*100</f>
        <v>116.778319898176</v>
      </c>
      <c r="J597" s="19" t="n">
        <f aca="false">H597/G597*100</f>
        <v>100</v>
      </c>
    </row>
    <row r="598" customFormat="false" ht="38.25" hidden="false" customHeight="false" outlineLevel="4" collapsed="false">
      <c r="A598" s="24" t="s">
        <v>243</v>
      </c>
      <c r="B598" s="25" t="s">
        <v>425</v>
      </c>
      <c r="C598" s="25" t="s">
        <v>142</v>
      </c>
      <c r="D598" s="25" t="s">
        <v>244</v>
      </c>
      <c r="E598" s="25"/>
      <c r="F598" s="26" t="n">
        <v>2007</v>
      </c>
      <c r="G598" s="18" t="n">
        <v>652.682</v>
      </c>
      <c r="H598" s="18" t="n">
        <v>652.682</v>
      </c>
      <c r="I598" s="19" t="n">
        <f aca="false">H598/F598*100</f>
        <v>32.520279023418</v>
      </c>
      <c r="J598" s="19" t="n">
        <f aca="false">H598/G598*100</f>
        <v>100</v>
      </c>
    </row>
    <row r="599" customFormat="false" ht="38.25" hidden="false" customHeight="false" outlineLevel="4" collapsed="false">
      <c r="A599" s="24" t="s">
        <v>73</v>
      </c>
      <c r="B599" s="25" t="s">
        <v>425</v>
      </c>
      <c r="C599" s="25" t="s">
        <v>142</v>
      </c>
      <c r="D599" s="25" t="s">
        <v>244</v>
      </c>
      <c r="E599" s="25" t="s">
        <v>74</v>
      </c>
      <c r="F599" s="26" t="n">
        <v>2007</v>
      </c>
      <c r="G599" s="26" t="n">
        <v>652.682</v>
      </c>
      <c r="H599" s="26" t="n">
        <v>652.682</v>
      </c>
      <c r="I599" s="19" t="n">
        <f aca="false">H599/F599*100</f>
        <v>32.520279023418</v>
      </c>
      <c r="J599" s="19" t="n">
        <f aca="false">H599/G599*100</f>
        <v>100</v>
      </c>
    </row>
    <row r="600" customFormat="false" ht="38.25" hidden="false" customHeight="false" outlineLevel="4" collapsed="false">
      <c r="A600" s="24" t="s">
        <v>245</v>
      </c>
      <c r="B600" s="25" t="s">
        <v>425</v>
      </c>
      <c r="C600" s="25" t="s">
        <v>142</v>
      </c>
      <c r="D600" s="25" t="s">
        <v>246</v>
      </c>
      <c r="E600" s="25"/>
      <c r="F600" s="26"/>
      <c r="G600" s="32" t="n">
        <v>2095.727</v>
      </c>
      <c r="H600" s="32" t="n">
        <v>2095.727</v>
      </c>
      <c r="I600" s="19"/>
      <c r="J600" s="19" t="n">
        <f aca="false">H600/G600*100</f>
        <v>100</v>
      </c>
    </row>
    <row r="601" customFormat="false" ht="38.25" hidden="false" customHeight="false" outlineLevel="4" collapsed="false">
      <c r="A601" s="24" t="s">
        <v>73</v>
      </c>
      <c r="B601" s="25" t="s">
        <v>425</v>
      </c>
      <c r="C601" s="25" t="s">
        <v>142</v>
      </c>
      <c r="D601" s="25" t="s">
        <v>246</v>
      </c>
      <c r="E601" s="25" t="s">
        <v>74</v>
      </c>
      <c r="F601" s="26"/>
      <c r="G601" s="26" t="n">
        <v>2095.727</v>
      </c>
      <c r="H601" s="26" t="n">
        <v>2095.727</v>
      </c>
      <c r="I601" s="19"/>
      <c r="J601" s="19" t="n">
        <f aca="false">H601/G601*100</f>
        <v>100</v>
      </c>
    </row>
    <row r="602" customFormat="false" ht="13.5" hidden="false" customHeight="false" outlineLevel="4" collapsed="false">
      <c r="A602" s="24" t="s">
        <v>247</v>
      </c>
      <c r="B602" s="25" t="s">
        <v>425</v>
      </c>
      <c r="C602" s="25" t="s">
        <v>142</v>
      </c>
      <c r="D602" s="25" t="s">
        <v>248</v>
      </c>
      <c r="E602" s="25"/>
      <c r="F602" s="26" t="n">
        <v>350</v>
      </c>
      <c r="G602" s="32" t="n">
        <v>4.056</v>
      </c>
      <c r="H602" s="32" t="n">
        <v>4.056</v>
      </c>
      <c r="I602" s="19" t="n">
        <f aca="false">H602/F602*100</f>
        <v>1.15885714285714</v>
      </c>
      <c r="J602" s="19" t="n">
        <f aca="false">H602/G602*100</f>
        <v>100</v>
      </c>
    </row>
    <row r="603" customFormat="false" ht="38.25" hidden="false" customHeight="false" outlineLevel="4" collapsed="false">
      <c r="A603" s="24" t="s">
        <v>73</v>
      </c>
      <c r="B603" s="25" t="s">
        <v>425</v>
      </c>
      <c r="C603" s="25" t="s">
        <v>142</v>
      </c>
      <c r="D603" s="25" t="s">
        <v>248</v>
      </c>
      <c r="E603" s="25" t="s">
        <v>74</v>
      </c>
      <c r="F603" s="26" t="n">
        <v>350</v>
      </c>
      <c r="G603" s="26" t="n">
        <v>3.232</v>
      </c>
      <c r="H603" s="26" t="n">
        <v>3.232</v>
      </c>
      <c r="I603" s="19" t="n">
        <f aca="false">H603/F603*100</f>
        <v>0.923428571428572</v>
      </c>
      <c r="J603" s="19" t="n">
        <f aca="false">H603/G603*100</f>
        <v>100</v>
      </c>
    </row>
    <row r="604" customFormat="false" ht="13.5" hidden="false" customHeight="false" outlineLevel="4" collapsed="false">
      <c r="A604" s="24" t="s">
        <v>36</v>
      </c>
      <c r="B604" s="25" t="s">
        <v>425</v>
      </c>
      <c r="C604" s="25" t="s">
        <v>142</v>
      </c>
      <c r="D604" s="25" t="s">
        <v>248</v>
      </c>
      <c r="E604" s="25" t="s">
        <v>37</v>
      </c>
      <c r="F604" s="26"/>
      <c r="G604" s="26" t="n">
        <v>0.824</v>
      </c>
      <c r="H604" s="26" t="n">
        <v>0.824</v>
      </c>
      <c r="I604" s="19"/>
      <c r="J604" s="19" t="n">
        <f aca="false">H604/G604*100</f>
        <v>100</v>
      </c>
    </row>
    <row r="605" customFormat="false" ht="13.5" hidden="false" customHeight="false" outlineLevel="3" collapsed="false">
      <c r="A605" s="21" t="s">
        <v>57</v>
      </c>
      <c r="B605" s="17" t="s">
        <v>425</v>
      </c>
      <c r="C605" s="17" t="s">
        <v>142</v>
      </c>
      <c r="D605" s="17" t="s">
        <v>58</v>
      </c>
      <c r="E605" s="17"/>
      <c r="F605" s="18"/>
      <c r="G605" s="18" t="n">
        <v>28277.754</v>
      </c>
      <c r="H605" s="18" t="n">
        <v>28277.754</v>
      </c>
      <c r="I605" s="19"/>
      <c r="J605" s="19" t="n">
        <f aca="false">H605/G605*100</f>
        <v>100</v>
      </c>
    </row>
    <row r="606" customFormat="false" ht="25.5" hidden="false" customHeight="false" outlineLevel="4" collapsed="false">
      <c r="A606" s="24" t="s">
        <v>235</v>
      </c>
      <c r="B606" s="25" t="s">
        <v>425</v>
      </c>
      <c r="C606" s="25" t="s">
        <v>142</v>
      </c>
      <c r="D606" s="25" t="s">
        <v>236</v>
      </c>
      <c r="E606" s="25"/>
      <c r="F606" s="26"/>
      <c r="G606" s="18" t="n">
        <v>1067.613</v>
      </c>
      <c r="H606" s="18" t="n">
        <v>1067.613</v>
      </c>
      <c r="I606" s="19"/>
      <c r="J606" s="19" t="n">
        <f aca="false">H606/G606*100</f>
        <v>100</v>
      </c>
    </row>
    <row r="607" customFormat="false" ht="38.25" hidden="false" customHeight="false" outlineLevel="4" collapsed="false">
      <c r="A607" s="24" t="s">
        <v>73</v>
      </c>
      <c r="B607" s="25" t="s">
        <v>425</v>
      </c>
      <c r="C607" s="25" t="s">
        <v>142</v>
      </c>
      <c r="D607" s="25" t="s">
        <v>236</v>
      </c>
      <c r="E607" s="25" t="s">
        <v>74</v>
      </c>
      <c r="F607" s="26"/>
      <c r="G607" s="26" t="n">
        <v>1067.613</v>
      </c>
      <c r="H607" s="26" t="n">
        <v>1067.613</v>
      </c>
      <c r="I607" s="19"/>
      <c r="J607" s="19" t="n">
        <f aca="false">H607/G607*100</f>
        <v>100</v>
      </c>
    </row>
    <row r="608" customFormat="false" ht="38.25" hidden="false" customHeight="false" outlineLevel="4" collapsed="false">
      <c r="A608" s="24" t="s">
        <v>249</v>
      </c>
      <c r="B608" s="25" t="s">
        <v>425</v>
      </c>
      <c r="C608" s="25" t="s">
        <v>142</v>
      </c>
      <c r="D608" s="25" t="s">
        <v>250</v>
      </c>
      <c r="E608" s="25"/>
      <c r="F608" s="26"/>
      <c r="G608" s="18" t="n">
        <v>27210.141</v>
      </c>
      <c r="H608" s="18" t="n">
        <v>27210.141</v>
      </c>
      <c r="I608" s="19"/>
      <c r="J608" s="19" t="n">
        <f aca="false">H608/G608*100</f>
        <v>100</v>
      </c>
    </row>
    <row r="609" customFormat="false" ht="38.25" hidden="false" customHeight="false" outlineLevel="4" collapsed="false">
      <c r="A609" s="24" t="s">
        <v>73</v>
      </c>
      <c r="B609" s="25" t="s">
        <v>425</v>
      </c>
      <c r="C609" s="25" t="s">
        <v>142</v>
      </c>
      <c r="D609" s="25" t="s">
        <v>250</v>
      </c>
      <c r="E609" s="25" t="s">
        <v>74</v>
      </c>
      <c r="F609" s="26"/>
      <c r="G609" s="26" t="n">
        <v>27210.141</v>
      </c>
      <c r="H609" s="26" t="n">
        <v>27210.141</v>
      </c>
      <c r="I609" s="19"/>
      <c r="J609" s="19" t="n">
        <f aca="false">H609/G609*100</f>
        <v>100</v>
      </c>
    </row>
    <row r="610" customFormat="false" ht="13.5" hidden="false" customHeight="false" outlineLevel="1" collapsed="false">
      <c r="A610" s="21" t="s">
        <v>155</v>
      </c>
      <c r="B610" s="17" t="s">
        <v>425</v>
      </c>
      <c r="C610" s="17" t="s">
        <v>156</v>
      </c>
      <c r="D610" s="17"/>
      <c r="E610" s="17"/>
      <c r="F610" s="18" t="n">
        <v>687</v>
      </c>
      <c r="G610" s="18" t="n">
        <v>171.753</v>
      </c>
      <c r="H610" s="18" t="n">
        <v>171.753</v>
      </c>
      <c r="I610" s="19" t="n">
        <f aca="false">H610/F610*100</f>
        <v>25.0004366812227</v>
      </c>
      <c r="J610" s="19" t="n">
        <f aca="false">H610/G610*100</f>
        <v>100</v>
      </c>
    </row>
    <row r="611" customFormat="false" ht="13.5" hidden="false" customHeight="false" outlineLevel="2" collapsed="false">
      <c r="A611" s="21" t="s">
        <v>301</v>
      </c>
      <c r="B611" s="17" t="s">
        <v>425</v>
      </c>
      <c r="C611" s="17" t="s">
        <v>302</v>
      </c>
      <c r="D611" s="17"/>
      <c r="E611" s="17"/>
      <c r="F611" s="18" t="n">
        <v>687</v>
      </c>
      <c r="G611" s="18" t="n">
        <v>171.753</v>
      </c>
      <c r="H611" s="18" t="n">
        <v>171.753</v>
      </c>
      <c r="I611" s="19" t="n">
        <f aca="false">H611/F611*100</f>
        <v>25.0004366812227</v>
      </c>
      <c r="J611" s="19" t="n">
        <f aca="false">H611/G611*100</f>
        <v>100</v>
      </c>
    </row>
    <row r="612" customFormat="false" ht="13.5" hidden="false" customHeight="false" outlineLevel="3" collapsed="false">
      <c r="A612" s="21" t="s">
        <v>159</v>
      </c>
      <c r="B612" s="17" t="s">
        <v>425</v>
      </c>
      <c r="C612" s="17" t="s">
        <v>302</v>
      </c>
      <c r="D612" s="17" t="s">
        <v>160</v>
      </c>
      <c r="E612" s="17"/>
      <c r="F612" s="18" t="n">
        <v>687</v>
      </c>
      <c r="G612" s="18" t="n">
        <v>171.753</v>
      </c>
      <c r="H612" s="18" t="n">
        <v>171.753</v>
      </c>
      <c r="I612" s="19" t="n">
        <f aca="false">H612/F612*100</f>
        <v>25.0004366812227</v>
      </c>
      <c r="J612" s="19" t="n">
        <f aca="false">H612/G612*100</f>
        <v>100</v>
      </c>
    </row>
    <row r="613" customFormat="false" ht="13.5" hidden="false" customHeight="false" outlineLevel="4" collapsed="false">
      <c r="A613" s="24" t="s">
        <v>303</v>
      </c>
      <c r="B613" s="25" t="s">
        <v>425</v>
      </c>
      <c r="C613" s="25" t="s">
        <v>302</v>
      </c>
      <c r="D613" s="25" t="s">
        <v>304</v>
      </c>
      <c r="E613" s="25"/>
      <c r="F613" s="26" t="n">
        <v>687</v>
      </c>
      <c r="G613" s="18" t="n">
        <v>171.753</v>
      </c>
      <c r="H613" s="18" t="n">
        <v>171.753</v>
      </c>
      <c r="I613" s="19" t="n">
        <f aca="false">H613/F613*100</f>
        <v>25.0004366812227</v>
      </c>
      <c r="J613" s="19" t="n">
        <f aca="false">H613/G613*100</f>
        <v>100</v>
      </c>
    </row>
    <row r="614" customFormat="false" ht="13.5" hidden="false" customHeight="false" outlineLevel="4" collapsed="false">
      <c r="A614" s="24" t="s">
        <v>305</v>
      </c>
      <c r="B614" s="25" t="s">
        <v>425</v>
      </c>
      <c r="C614" s="25" t="s">
        <v>302</v>
      </c>
      <c r="D614" s="25" t="s">
        <v>304</v>
      </c>
      <c r="E614" s="25" t="s">
        <v>306</v>
      </c>
      <c r="F614" s="26" t="n">
        <v>687</v>
      </c>
      <c r="G614" s="26" t="n">
        <v>171.753</v>
      </c>
      <c r="H614" s="26" t="n">
        <v>171.753</v>
      </c>
      <c r="I614" s="19" t="n">
        <f aca="false">H614/F614*100</f>
        <v>25.0004366812227</v>
      </c>
      <c r="J614" s="19" t="n">
        <f aca="false">H614/G614*100</f>
        <v>100</v>
      </c>
    </row>
    <row r="615" customFormat="false" ht="25.5" hidden="false" customHeight="false" outlineLevel="0" collapsed="false">
      <c r="A615" s="21" t="s">
        <v>427</v>
      </c>
      <c r="B615" s="17" t="s">
        <v>428</v>
      </c>
      <c r="C615" s="17"/>
      <c r="D615" s="17"/>
      <c r="E615" s="17"/>
      <c r="F615" s="18" t="n">
        <v>32514</v>
      </c>
      <c r="G615" s="18" t="n">
        <v>74503.681</v>
      </c>
      <c r="H615" s="18" t="n">
        <v>74503.681</v>
      </c>
      <c r="I615" s="19" t="s">
        <v>429</v>
      </c>
      <c r="J615" s="19" t="n">
        <f aca="false">H615/G615*100</f>
        <v>100</v>
      </c>
    </row>
    <row r="616" customFormat="false" ht="13.5" hidden="false" customHeight="false" outlineLevel="1" collapsed="false">
      <c r="A616" s="21" t="s">
        <v>18</v>
      </c>
      <c r="B616" s="17" t="s">
        <v>428</v>
      </c>
      <c r="C616" s="17" t="s">
        <v>19</v>
      </c>
      <c r="D616" s="17"/>
      <c r="E616" s="17"/>
      <c r="F616" s="18" t="n">
        <v>28715</v>
      </c>
      <c r="G616" s="18" t="n">
        <v>19690.844</v>
      </c>
      <c r="H616" s="18" t="n">
        <v>19690.844</v>
      </c>
      <c r="I616" s="19" t="n">
        <f aca="false">H616/F616*100</f>
        <v>68.5733728016716</v>
      </c>
      <c r="J616" s="19" t="n">
        <f aca="false">H616/G616*100</f>
        <v>100</v>
      </c>
    </row>
    <row r="617" customFormat="false" ht="51" hidden="false" customHeight="false" outlineLevel="2" collapsed="false">
      <c r="A617" s="21" t="s">
        <v>170</v>
      </c>
      <c r="B617" s="17" t="s">
        <v>428</v>
      </c>
      <c r="C617" s="17" t="s">
        <v>171</v>
      </c>
      <c r="D617" s="17"/>
      <c r="E617" s="17"/>
      <c r="F617" s="18" t="n">
        <v>28715</v>
      </c>
      <c r="G617" s="18" t="n">
        <v>19603.122</v>
      </c>
      <c r="H617" s="18" t="n">
        <v>19603.122</v>
      </c>
      <c r="I617" s="19" t="n">
        <f aca="false">H617/F617*100</f>
        <v>68.2678808984851</v>
      </c>
      <c r="J617" s="19" t="n">
        <f aca="false">H617/G617*100</f>
        <v>100</v>
      </c>
    </row>
    <row r="618" customFormat="false" ht="51" hidden="false" customHeight="false" outlineLevel="3" collapsed="false">
      <c r="A618" s="21" t="s">
        <v>22</v>
      </c>
      <c r="B618" s="17" t="s">
        <v>428</v>
      </c>
      <c r="C618" s="17" t="s">
        <v>171</v>
      </c>
      <c r="D618" s="17" t="s">
        <v>23</v>
      </c>
      <c r="E618" s="17"/>
      <c r="F618" s="18" t="n">
        <v>28715</v>
      </c>
      <c r="G618" s="18" t="n">
        <v>19603.122</v>
      </c>
      <c r="H618" s="18" t="n">
        <v>19603.122</v>
      </c>
      <c r="I618" s="19" t="n">
        <f aca="false">H618/F618*100</f>
        <v>68.2678808984851</v>
      </c>
      <c r="J618" s="19" t="n">
        <f aca="false">H618/G618*100</f>
        <v>100</v>
      </c>
    </row>
    <row r="619" customFormat="false" ht="13.5" hidden="false" customHeight="false" outlineLevel="3" collapsed="false">
      <c r="A619" s="24" t="s">
        <v>24</v>
      </c>
      <c r="B619" s="25" t="s">
        <v>428</v>
      </c>
      <c r="C619" s="25" t="s">
        <v>171</v>
      </c>
      <c r="D619" s="25" t="s">
        <v>25</v>
      </c>
      <c r="E619" s="17"/>
      <c r="F619" s="18" t="n">
        <v>28715</v>
      </c>
      <c r="G619" s="18" t="n">
        <v>19603.122</v>
      </c>
      <c r="H619" s="18" t="n">
        <v>19603.122</v>
      </c>
      <c r="I619" s="19" t="n">
        <f aca="false">H619/F619*100</f>
        <v>68.2678808984851</v>
      </c>
      <c r="J619" s="19" t="n">
        <f aca="false">H619/G619*100</f>
        <v>100</v>
      </c>
    </row>
    <row r="620" customFormat="false" ht="13.5" hidden="false" customHeight="false" outlineLevel="4" collapsed="false">
      <c r="A620" s="24" t="s">
        <v>26</v>
      </c>
      <c r="B620" s="25" t="s">
        <v>428</v>
      </c>
      <c r="C620" s="25" t="s">
        <v>171</v>
      </c>
      <c r="D620" s="25" t="s">
        <v>25</v>
      </c>
      <c r="E620" s="25" t="s">
        <v>27</v>
      </c>
      <c r="F620" s="26" t="n">
        <v>27504</v>
      </c>
      <c r="G620" s="26" t="n">
        <v>18816.728</v>
      </c>
      <c r="H620" s="26" t="n">
        <v>18816.728</v>
      </c>
      <c r="I620" s="19" t="n">
        <f aca="false">H620/F620*100</f>
        <v>68.4145142524724</v>
      </c>
      <c r="J620" s="19" t="n">
        <f aca="false">H620/G620*100</f>
        <v>100</v>
      </c>
    </row>
    <row r="621" customFormat="false" ht="25.5" hidden="false" customHeight="false" outlineLevel="4" collapsed="false">
      <c r="A621" s="24" t="s">
        <v>28</v>
      </c>
      <c r="B621" s="25"/>
      <c r="C621" s="25" t="s">
        <v>171</v>
      </c>
      <c r="D621" s="25" t="s">
        <v>25</v>
      </c>
      <c r="E621" s="25" t="s">
        <v>29</v>
      </c>
      <c r="F621" s="26" t="n">
        <v>4</v>
      </c>
      <c r="G621" s="26"/>
      <c r="H621" s="26"/>
      <c r="I621" s="19"/>
      <c r="J621" s="19"/>
    </row>
    <row r="622" customFormat="false" ht="25.5" hidden="false" customHeight="false" outlineLevel="4" collapsed="false">
      <c r="A622" s="24" t="s">
        <v>30</v>
      </c>
      <c r="B622" s="25" t="s">
        <v>428</v>
      </c>
      <c r="C622" s="25" t="s">
        <v>171</v>
      </c>
      <c r="D622" s="25" t="s">
        <v>25</v>
      </c>
      <c r="E622" s="25" t="s">
        <v>31</v>
      </c>
      <c r="F622" s="26" t="n">
        <v>888</v>
      </c>
      <c r="G622" s="26" t="n">
        <v>539.407</v>
      </c>
      <c r="H622" s="26" t="n">
        <v>539.407</v>
      </c>
      <c r="I622" s="19" t="n">
        <f aca="false">H622/F622*100</f>
        <v>60.7440315315315</v>
      </c>
      <c r="J622" s="19" t="n">
        <f aca="false">H622/G622*100</f>
        <v>100</v>
      </c>
    </row>
    <row r="623" customFormat="false" ht="25.5" hidden="false" customHeight="false" outlineLevel="4" collapsed="false">
      <c r="A623" s="24" t="s">
        <v>32</v>
      </c>
      <c r="B623" s="25" t="s">
        <v>428</v>
      </c>
      <c r="C623" s="25" t="s">
        <v>171</v>
      </c>
      <c r="D623" s="25" t="s">
        <v>25</v>
      </c>
      <c r="E623" s="25" t="s">
        <v>33</v>
      </c>
      <c r="F623" s="26" t="n">
        <v>279</v>
      </c>
      <c r="G623" s="26" t="n">
        <v>218.987</v>
      </c>
      <c r="H623" s="26" t="n">
        <v>218.987</v>
      </c>
      <c r="I623" s="19" t="n">
        <f aca="false">H623/F623*100</f>
        <v>78.4899641577061</v>
      </c>
      <c r="J623" s="19" t="n">
        <f aca="false">H623/G623*100</f>
        <v>100</v>
      </c>
    </row>
    <row r="624" customFormat="false" ht="13.5" hidden="false" customHeight="false" outlineLevel="4" collapsed="false">
      <c r="A624" s="24" t="s">
        <v>36</v>
      </c>
      <c r="B624" s="25" t="s">
        <v>428</v>
      </c>
      <c r="C624" s="25" t="s">
        <v>171</v>
      </c>
      <c r="D624" s="25" t="s">
        <v>25</v>
      </c>
      <c r="E624" s="25" t="s">
        <v>37</v>
      </c>
      <c r="F624" s="26" t="n">
        <v>40</v>
      </c>
      <c r="G624" s="26" t="n">
        <v>28</v>
      </c>
      <c r="H624" s="26" t="n">
        <v>28</v>
      </c>
      <c r="I624" s="19" t="n">
        <f aca="false">H624/F624*100</f>
        <v>70</v>
      </c>
      <c r="J624" s="19" t="n">
        <f aca="false">H624/G624*100</f>
        <v>100</v>
      </c>
    </row>
    <row r="625" customFormat="false" ht="13.5" hidden="false" customHeight="false" outlineLevel="2" collapsed="false">
      <c r="A625" s="21" t="s">
        <v>45</v>
      </c>
      <c r="B625" s="17" t="s">
        <v>428</v>
      </c>
      <c r="C625" s="17" t="s">
        <v>46</v>
      </c>
      <c r="D625" s="17"/>
      <c r="E625" s="17"/>
      <c r="F625" s="18"/>
      <c r="G625" s="18" t="n">
        <v>87.722</v>
      </c>
      <c r="H625" s="18" t="n">
        <v>87.722</v>
      </c>
      <c r="I625" s="19"/>
      <c r="J625" s="19" t="n">
        <f aca="false">H625/G625*100</f>
        <v>100</v>
      </c>
    </row>
    <row r="626" customFormat="false" ht="25.5" hidden="false" customHeight="false" outlineLevel="3" collapsed="false">
      <c r="A626" s="21" t="s">
        <v>47</v>
      </c>
      <c r="B626" s="17" t="s">
        <v>428</v>
      </c>
      <c r="C626" s="17" t="s">
        <v>46</v>
      </c>
      <c r="D626" s="17" t="s">
        <v>48</v>
      </c>
      <c r="E626" s="17"/>
      <c r="F626" s="18"/>
      <c r="G626" s="18" t="n">
        <v>87.722</v>
      </c>
      <c r="H626" s="18" t="n">
        <v>87.722</v>
      </c>
      <c r="I626" s="19"/>
      <c r="J626" s="19" t="n">
        <f aca="false">H626/G626*100</f>
        <v>100</v>
      </c>
    </row>
    <row r="627" customFormat="false" ht="13.5" hidden="false" customHeight="false" outlineLevel="3" collapsed="false">
      <c r="A627" s="24" t="s">
        <v>49</v>
      </c>
      <c r="B627" s="25" t="s">
        <v>428</v>
      </c>
      <c r="C627" s="25" t="s">
        <v>46</v>
      </c>
      <c r="D627" s="25" t="s">
        <v>50</v>
      </c>
      <c r="E627" s="17"/>
      <c r="F627" s="18"/>
      <c r="G627" s="18" t="n">
        <v>87.722</v>
      </c>
      <c r="H627" s="18" t="n">
        <v>87.722</v>
      </c>
      <c r="I627" s="19"/>
      <c r="J627" s="19" t="n">
        <f aca="false">H627/G627*100</f>
        <v>100</v>
      </c>
    </row>
    <row r="628" customFormat="false" ht="25.5" hidden="false" customHeight="false" outlineLevel="4" collapsed="false">
      <c r="A628" s="24" t="s">
        <v>30</v>
      </c>
      <c r="B628" s="25" t="s">
        <v>428</v>
      </c>
      <c r="C628" s="25" t="s">
        <v>46</v>
      </c>
      <c r="D628" s="25" t="s">
        <v>50</v>
      </c>
      <c r="E628" s="25" t="s">
        <v>31</v>
      </c>
      <c r="F628" s="26"/>
      <c r="G628" s="26" t="n">
        <v>12.722</v>
      </c>
      <c r="H628" s="26" t="n">
        <v>12.722</v>
      </c>
      <c r="I628" s="19"/>
      <c r="J628" s="19" t="n">
        <f aca="false">H628/G628*100</f>
        <v>100</v>
      </c>
    </row>
    <row r="629" customFormat="false" ht="13.5" hidden="false" customHeight="false" outlineLevel="4" collapsed="false">
      <c r="A629" s="24" t="s">
        <v>36</v>
      </c>
      <c r="B629" s="25" t="s">
        <v>428</v>
      </c>
      <c r="C629" s="25" t="s">
        <v>46</v>
      </c>
      <c r="D629" s="25" t="s">
        <v>50</v>
      </c>
      <c r="E629" s="25" t="s">
        <v>37</v>
      </c>
      <c r="F629" s="26"/>
      <c r="G629" s="26" t="n">
        <v>75</v>
      </c>
      <c r="H629" s="26" t="n">
        <v>75</v>
      </c>
      <c r="I629" s="19"/>
      <c r="J629" s="19" t="n">
        <f aca="false">H629/G629*100</f>
        <v>100</v>
      </c>
    </row>
    <row r="630" customFormat="false" ht="25.5" hidden="false" customHeight="false" outlineLevel="1" collapsed="false">
      <c r="A630" s="21" t="s">
        <v>176</v>
      </c>
      <c r="B630" s="17" t="s">
        <v>428</v>
      </c>
      <c r="C630" s="17" t="s">
        <v>177</v>
      </c>
      <c r="D630" s="17"/>
      <c r="E630" s="17"/>
      <c r="F630" s="34" t="n">
        <v>183</v>
      </c>
      <c r="G630" s="18" t="n">
        <v>183.188</v>
      </c>
      <c r="H630" s="18" t="n">
        <v>183.188</v>
      </c>
      <c r="I630" s="19" t="n">
        <f aca="false">H630/F630*100</f>
        <v>100.102732240437</v>
      </c>
      <c r="J630" s="19" t="n">
        <f aca="false">H630/G630*100</f>
        <v>100</v>
      </c>
    </row>
    <row r="631" customFormat="false" ht="38.25" hidden="false" customHeight="false" outlineLevel="2" collapsed="false">
      <c r="A631" s="21" t="s">
        <v>178</v>
      </c>
      <c r="B631" s="17" t="s">
        <v>428</v>
      </c>
      <c r="C631" s="17" t="s">
        <v>179</v>
      </c>
      <c r="D631" s="17"/>
      <c r="E631" s="17"/>
      <c r="F631" s="34" t="n">
        <v>183</v>
      </c>
      <c r="G631" s="18" t="n">
        <v>183.188</v>
      </c>
      <c r="H631" s="18" t="n">
        <v>183.188</v>
      </c>
      <c r="I631" s="19" t="n">
        <f aca="false">H631/F631*100</f>
        <v>100.102732240437</v>
      </c>
      <c r="J631" s="19" t="n">
        <f aca="false">H631/G631*100</f>
        <v>100</v>
      </c>
    </row>
    <row r="632" customFormat="false" ht="38.25" hidden="false" customHeight="false" outlineLevel="3" collapsed="false">
      <c r="A632" s="21" t="s">
        <v>180</v>
      </c>
      <c r="B632" s="17" t="s">
        <v>428</v>
      </c>
      <c r="C632" s="17" t="s">
        <v>179</v>
      </c>
      <c r="D632" s="17" t="s">
        <v>181</v>
      </c>
      <c r="E632" s="17"/>
      <c r="F632" s="34" t="n">
        <v>183</v>
      </c>
      <c r="G632" s="18" t="n">
        <v>183.188</v>
      </c>
      <c r="H632" s="18" t="n">
        <v>183.188</v>
      </c>
      <c r="I632" s="19" t="n">
        <f aca="false">H632/F632*100</f>
        <v>100.102732240437</v>
      </c>
      <c r="J632" s="19" t="n">
        <f aca="false">H632/G632*100</f>
        <v>100</v>
      </c>
    </row>
    <row r="633" customFormat="false" ht="38.25" hidden="false" customHeight="false" outlineLevel="4" collapsed="false">
      <c r="A633" s="24" t="s">
        <v>182</v>
      </c>
      <c r="B633" s="25" t="s">
        <v>428</v>
      </c>
      <c r="C633" s="25" t="s">
        <v>179</v>
      </c>
      <c r="D633" s="25" t="s">
        <v>183</v>
      </c>
      <c r="E633" s="25"/>
      <c r="F633" s="32" t="n">
        <v>183</v>
      </c>
      <c r="G633" s="18" t="n">
        <v>183.188</v>
      </c>
      <c r="H633" s="18" t="n">
        <v>183.188</v>
      </c>
      <c r="I633" s="19" t="n">
        <f aca="false">H633/F633*100</f>
        <v>100.102732240437</v>
      </c>
      <c r="J633" s="19" t="n">
        <f aca="false">H633/G633*100</f>
        <v>100</v>
      </c>
    </row>
    <row r="634" customFormat="false" ht="25.5" hidden="false" customHeight="false" outlineLevel="4" collapsed="false">
      <c r="A634" s="24" t="s">
        <v>32</v>
      </c>
      <c r="B634" s="25" t="s">
        <v>428</v>
      </c>
      <c r="C634" s="25" t="s">
        <v>179</v>
      </c>
      <c r="D634" s="25" t="s">
        <v>183</v>
      </c>
      <c r="E634" s="25" t="s">
        <v>33</v>
      </c>
      <c r="F634" s="32" t="n">
        <v>183</v>
      </c>
      <c r="G634" s="26" t="n">
        <v>183.188</v>
      </c>
      <c r="H634" s="26" t="n">
        <v>183.188</v>
      </c>
      <c r="I634" s="19" t="n">
        <f aca="false">H634/F634*100</f>
        <v>100.102732240437</v>
      </c>
      <c r="J634" s="19" t="n">
        <f aca="false">H634/G634*100</f>
        <v>100</v>
      </c>
    </row>
    <row r="635" customFormat="false" ht="13.5" hidden="false" customHeight="false" outlineLevel="1" collapsed="false">
      <c r="A635" s="21" t="s">
        <v>139</v>
      </c>
      <c r="B635" s="17" t="s">
        <v>428</v>
      </c>
      <c r="C635" s="17" t="s">
        <v>140</v>
      </c>
      <c r="D635" s="17"/>
      <c r="E635" s="17"/>
      <c r="F635" s="18" t="n">
        <v>3155</v>
      </c>
      <c r="G635" s="18" t="n">
        <v>54491.001</v>
      </c>
      <c r="H635" s="18" t="n">
        <v>54491.001</v>
      </c>
      <c r="I635" s="19" t="s">
        <v>169</v>
      </c>
      <c r="J635" s="19" t="n">
        <f aca="false">H635/G635*100</f>
        <v>100</v>
      </c>
    </row>
    <row r="636" customFormat="false" ht="13.5" hidden="false" customHeight="false" outlineLevel="2" collapsed="false">
      <c r="A636" s="21" t="s">
        <v>141</v>
      </c>
      <c r="B636" s="17" t="s">
        <v>428</v>
      </c>
      <c r="C636" s="17" t="s">
        <v>142</v>
      </c>
      <c r="D636" s="17"/>
      <c r="E636" s="17"/>
      <c r="F636" s="18" t="n">
        <v>3155</v>
      </c>
      <c r="G636" s="18" t="n">
        <v>54491.001</v>
      </c>
      <c r="H636" s="18" t="n">
        <v>54491.001</v>
      </c>
      <c r="I636" s="19" t="s">
        <v>169</v>
      </c>
      <c r="J636" s="19" t="n">
        <f aca="false">H636/G636*100</f>
        <v>100</v>
      </c>
    </row>
    <row r="637" customFormat="false" ht="13.5" hidden="false" customHeight="false" outlineLevel="3" collapsed="false">
      <c r="A637" s="21" t="s">
        <v>143</v>
      </c>
      <c r="B637" s="17" t="s">
        <v>428</v>
      </c>
      <c r="C637" s="17" t="s">
        <v>142</v>
      </c>
      <c r="D637" s="17" t="s">
        <v>144</v>
      </c>
      <c r="E637" s="17"/>
      <c r="F637" s="18"/>
      <c r="G637" s="18" t="n">
        <v>19315.382</v>
      </c>
      <c r="H637" s="18" t="n">
        <v>19315.382</v>
      </c>
      <c r="I637" s="19"/>
      <c r="J637" s="19" t="n">
        <f aca="false">H637/G637*100</f>
        <v>100</v>
      </c>
    </row>
    <row r="638" customFormat="false" ht="63.75" hidden="false" customHeight="false" outlineLevel="4" collapsed="false">
      <c r="A638" s="24" t="s">
        <v>237</v>
      </c>
      <c r="B638" s="25" t="s">
        <v>428</v>
      </c>
      <c r="C638" s="25" t="s">
        <v>142</v>
      </c>
      <c r="D638" s="25" t="s">
        <v>238</v>
      </c>
      <c r="E638" s="25"/>
      <c r="F638" s="26"/>
      <c r="G638" s="18" t="n">
        <v>13077.176</v>
      </c>
      <c r="H638" s="18" t="n">
        <v>13077.176</v>
      </c>
      <c r="I638" s="19"/>
      <c r="J638" s="19" t="n">
        <f aca="false">H638/G638*100</f>
        <v>100</v>
      </c>
    </row>
    <row r="639" customFormat="false" ht="38.25" hidden="false" customHeight="false" outlineLevel="4" collapsed="false">
      <c r="A639" s="24" t="s">
        <v>73</v>
      </c>
      <c r="B639" s="25" t="s">
        <v>428</v>
      </c>
      <c r="C639" s="25" t="s">
        <v>142</v>
      </c>
      <c r="D639" s="25" t="s">
        <v>238</v>
      </c>
      <c r="E639" s="25" t="s">
        <v>74</v>
      </c>
      <c r="F639" s="26"/>
      <c r="G639" s="26" t="n">
        <v>13077.176</v>
      </c>
      <c r="H639" s="26" t="n">
        <v>13077.176</v>
      </c>
      <c r="I639" s="19"/>
      <c r="J639" s="19" t="n">
        <f aca="false">H639/G639*100</f>
        <v>100</v>
      </c>
    </row>
    <row r="640" customFormat="false" ht="25.5" hidden="false" customHeight="false" outlineLevel="4" collapsed="false">
      <c r="A640" s="24" t="s">
        <v>239</v>
      </c>
      <c r="B640" s="25" t="s">
        <v>428</v>
      </c>
      <c r="C640" s="25" t="s">
        <v>142</v>
      </c>
      <c r="D640" s="25" t="s">
        <v>240</v>
      </c>
      <c r="E640" s="25"/>
      <c r="F640" s="26"/>
      <c r="G640" s="18" t="n">
        <v>6238.206</v>
      </c>
      <c r="H640" s="18" t="n">
        <v>6238.206</v>
      </c>
      <c r="I640" s="19"/>
      <c r="J640" s="19" t="n">
        <f aca="false">H640/G640*100</f>
        <v>100</v>
      </c>
    </row>
    <row r="641" customFormat="false" ht="38.25" hidden="false" customHeight="false" outlineLevel="4" collapsed="false">
      <c r="A641" s="24" t="s">
        <v>73</v>
      </c>
      <c r="B641" s="25" t="s">
        <v>428</v>
      </c>
      <c r="C641" s="25" t="s">
        <v>142</v>
      </c>
      <c r="D641" s="25" t="s">
        <v>240</v>
      </c>
      <c r="E641" s="25" t="s">
        <v>74</v>
      </c>
      <c r="F641" s="26"/>
      <c r="G641" s="26" t="n">
        <v>6238.206</v>
      </c>
      <c r="H641" s="26" t="n">
        <v>6238.206</v>
      </c>
      <c r="I641" s="19"/>
      <c r="J641" s="19" t="n">
        <f aca="false">H641/G641*100</f>
        <v>100</v>
      </c>
    </row>
    <row r="642" customFormat="false" ht="25.5" hidden="false" customHeight="false" outlineLevel="3" collapsed="false">
      <c r="A642" s="21" t="s">
        <v>241</v>
      </c>
      <c r="B642" s="17" t="s">
        <v>428</v>
      </c>
      <c r="C642" s="17" t="s">
        <v>142</v>
      </c>
      <c r="D642" s="17" t="s">
        <v>242</v>
      </c>
      <c r="E642" s="17"/>
      <c r="F642" s="18" t="n">
        <v>3155</v>
      </c>
      <c r="G642" s="18" t="n">
        <v>6986.962</v>
      </c>
      <c r="H642" s="18" t="n">
        <v>6986.962</v>
      </c>
      <c r="I642" s="19" t="s">
        <v>413</v>
      </c>
      <c r="J642" s="19" t="n">
        <f aca="false">H642/G642*100</f>
        <v>100</v>
      </c>
    </row>
    <row r="643" customFormat="false" ht="38.25" hidden="false" customHeight="false" outlineLevel="4" collapsed="false">
      <c r="A643" s="24" t="s">
        <v>243</v>
      </c>
      <c r="B643" s="25" t="s">
        <v>428</v>
      </c>
      <c r="C643" s="25" t="s">
        <v>142</v>
      </c>
      <c r="D643" s="25" t="s">
        <v>244</v>
      </c>
      <c r="E643" s="25"/>
      <c r="F643" s="26" t="n">
        <v>2805</v>
      </c>
      <c r="G643" s="18" t="n">
        <v>903.666</v>
      </c>
      <c r="H643" s="18" t="n">
        <v>903.666</v>
      </c>
      <c r="I643" s="19" t="n">
        <f aca="false">H643/F643*100</f>
        <v>32.216256684492</v>
      </c>
      <c r="J643" s="19" t="n">
        <f aca="false">H643/G643*100</f>
        <v>100</v>
      </c>
    </row>
    <row r="644" customFormat="false" ht="38.25" hidden="false" customHeight="false" outlineLevel="4" collapsed="false">
      <c r="A644" s="24" t="s">
        <v>73</v>
      </c>
      <c r="B644" s="25" t="s">
        <v>428</v>
      </c>
      <c r="C644" s="25" t="s">
        <v>142</v>
      </c>
      <c r="D644" s="25" t="s">
        <v>244</v>
      </c>
      <c r="E644" s="25" t="s">
        <v>74</v>
      </c>
      <c r="F644" s="26" t="n">
        <v>2805</v>
      </c>
      <c r="G644" s="26" t="n">
        <v>903.666</v>
      </c>
      <c r="H644" s="26" t="n">
        <v>903.666</v>
      </c>
      <c r="I644" s="19" t="n">
        <f aca="false">H644/F644*100</f>
        <v>32.216256684492</v>
      </c>
      <c r="J644" s="19" t="n">
        <f aca="false">H644/G644*100</f>
        <v>100</v>
      </c>
    </row>
    <row r="645" customFormat="false" ht="38.25" hidden="false" customHeight="false" outlineLevel="4" collapsed="false">
      <c r="A645" s="24" t="s">
        <v>245</v>
      </c>
      <c r="B645" s="25" t="s">
        <v>428</v>
      </c>
      <c r="C645" s="25" t="s">
        <v>142</v>
      </c>
      <c r="D645" s="25" t="s">
        <v>246</v>
      </c>
      <c r="E645" s="25"/>
      <c r="F645" s="26"/>
      <c r="G645" s="18" t="n">
        <v>5909.274</v>
      </c>
      <c r="H645" s="18" t="n">
        <v>5909.274</v>
      </c>
      <c r="I645" s="19"/>
      <c r="J645" s="19" t="n">
        <f aca="false">H645/G645*100</f>
        <v>100</v>
      </c>
    </row>
    <row r="646" customFormat="false" ht="25.5" hidden="false" customHeight="false" outlineLevel="4" collapsed="false">
      <c r="A646" s="24" t="s">
        <v>222</v>
      </c>
      <c r="B646" s="25" t="s">
        <v>428</v>
      </c>
      <c r="C646" s="25" t="s">
        <v>142</v>
      </c>
      <c r="D646" s="25" t="s">
        <v>246</v>
      </c>
      <c r="E646" s="25" t="s">
        <v>223</v>
      </c>
      <c r="F646" s="26"/>
      <c r="G646" s="26" t="n">
        <v>76.443</v>
      </c>
      <c r="H646" s="26" t="n">
        <v>76.443</v>
      </c>
      <c r="I646" s="19"/>
      <c r="J646" s="19" t="n">
        <f aca="false">H646/G646*100</f>
        <v>100</v>
      </c>
    </row>
    <row r="647" customFormat="false" ht="38.25" hidden="false" customHeight="false" outlineLevel="4" collapsed="false">
      <c r="A647" s="24" t="s">
        <v>73</v>
      </c>
      <c r="B647" s="25" t="s">
        <v>428</v>
      </c>
      <c r="C647" s="25" t="s">
        <v>142</v>
      </c>
      <c r="D647" s="25" t="s">
        <v>246</v>
      </c>
      <c r="E647" s="25" t="s">
        <v>74</v>
      </c>
      <c r="F647" s="26"/>
      <c r="G647" s="26" t="n">
        <v>5832.831</v>
      </c>
      <c r="H647" s="26" t="n">
        <v>5832.831</v>
      </c>
      <c r="I647" s="19"/>
      <c r="J647" s="19" t="n">
        <f aca="false">H647/G647*100</f>
        <v>100</v>
      </c>
    </row>
    <row r="648" customFormat="false" ht="13.5" hidden="false" customHeight="false" outlineLevel="4" collapsed="false">
      <c r="A648" s="24" t="s">
        <v>247</v>
      </c>
      <c r="B648" s="25" t="s">
        <v>428</v>
      </c>
      <c r="C648" s="25" t="s">
        <v>142</v>
      </c>
      <c r="D648" s="25" t="s">
        <v>248</v>
      </c>
      <c r="E648" s="25"/>
      <c r="F648" s="26" t="n">
        <v>350</v>
      </c>
      <c r="G648" s="18" t="n">
        <v>174.022</v>
      </c>
      <c r="H648" s="18" t="n">
        <v>174.022</v>
      </c>
      <c r="I648" s="19" t="n">
        <f aca="false">H648/F648*100</f>
        <v>49.7205714285714</v>
      </c>
      <c r="J648" s="19" t="n">
        <f aca="false">H648/G648*100</f>
        <v>100</v>
      </c>
    </row>
    <row r="649" customFormat="false" ht="38.25" hidden="false" customHeight="false" outlineLevel="4" collapsed="false">
      <c r="A649" s="24" t="s">
        <v>73</v>
      </c>
      <c r="B649" s="25" t="s">
        <v>428</v>
      </c>
      <c r="C649" s="25" t="s">
        <v>142</v>
      </c>
      <c r="D649" s="25" t="s">
        <v>248</v>
      </c>
      <c r="E649" s="25" t="s">
        <v>74</v>
      </c>
      <c r="F649" s="26" t="n">
        <v>350</v>
      </c>
      <c r="G649" s="26" t="n">
        <v>20.241</v>
      </c>
      <c r="H649" s="26" t="n">
        <v>20.241</v>
      </c>
      <c r="I649" s="19" t="n">
        <f aca="false">H649/F649*100</f>
        <v>5.78314285714286</v>
      </c>
      <c r="J649" s="19" t="n">
        <f aca="false">H649/G649*100</f>
        <v>100</v>
      </c>
    </row>
    <row r="650" customFormat="false" ht="13.5" hidden="false" customHeight="false" outlineLevel="4" collapsed="false">
      <c r="A650" s="24" t="s">
        <v>36</v>
      </c>
      <c r="B650" s="25" t="s">
        <v>428</v>
      </c>
      <c r="C650" s="25" t="s">
        <v>142</v>
      </c>
      <c r="D650" s="25" t="s">
        <v>248</v>
      </c>
      <c r="E650" s="25" t="s">
        <v>37</v>
      </c>
      <c r="F650" s="26"/>
      <c r="G650" s="26" t="n">
        <v>153.781</v>
      </c>
      <c r="H650" s="26" t="n">
        <v>153.781</v>
      </c>
      <c r="I650" s="19"/>
      <c r="J650" s="19" t="n">
        <f aca="false">H650/G650*100</f>
        <v>100</v>
      </c>
    </row>
    <row r="651" customFormat="false" ht="13.5" hidden="false" customHeight="false" outlineLevel="3" collapsed="false">
      <c r="A651" s="21" t="s">
        <v>57</v>
      </c>
      <c r="B651" s="17" t="s">
        <v>428</v>
      </c>
      <c r="C651" s="17" t="s">
        <v>142</v>
      </c>
      <c r="D651" s="17" t="s">
        <v>58</v>
      </c>
      <c r="E651" s="17"/>
      <c r="F651" s="18"/>
      <c r="G651" s="18" t="n">
        <v>28188.657</v>
      </c>
      <c r="H651" s="18" t="n">
        <v>28188.657</v>
      </c>
      <c r="I651" s="19"/>
      <c r="J651" s="19" t="n">
        <f aca="false">H651/G651*100</f>
        <v>100</v>
      </c>
    </row>
    <row r="652" customFormat="false" ht="25.5" hidden="false" customHeight="false" outlineLevel="4" collapsed="false">
      <c r="A652" s="24" t="s">
        <v>235</v>
      </c>
      <c r="B652" s="25" t="s">
        <v>428</v>
      </c>
      <c r="C652" s="25" t="s">
        <v>142</v>
      </c>
      <c r="D652" s="25" t="s">
        <v>236</v>
      </c>
      <c r="E652" s="25"/>
      <c r="F652" s="26"/>
      <c r="G652" s="18" t="n">
        <v>2172.851</v>
      </c>
      <c r="H652" s="18" t="n">
        <v>2172.851</v>
      </c>
      <c r="I652" s="19"/>
      <c r="J652" s="19" t="n">
        <f aca="false">H652/G652*100</f>
        <v>100</v>
      </c>
    </row>
    <row r="653" customFormat="false" ht="38.25" hidden="false" customHeight="false" outlineLevel="4" collapsed="false">
      <c r="A653" s="24" t="s">
        <v>73</v>
      </c>
      <c r="B653" s="25" t="s">
        <v>428</v>
      </c>
      <c r="C653" s="25" t="s">
        <v>142</v>
      </c>
      <c r="D653" s="25" t="s">
        <v>236</v>
      </c>
      <c r="E653" s="25" t="s">
        <v>74</v>
      </c>
      <c r="F653" s="26"/>
      <c r="G653" s="26" t="n">
        <v>2172.851</v>
      </c>
      <c r="H653" s="26" t="n">
        <v>2172.851</v>
      </c>
      <c r="I653" s="19"/>
      <c r="J653" s="19" t="n">
        <f aca="false">H653/G653*100</f>
        <v>100</v>
      </c>
    </row>
    <row r="654" customFormat="false" ht="38.25" hidden="false" customHeight="false" outlineLevel="4" collapsed="false">
      <c r="A654" s="24" t="s">
        <v>249</v>
      </c>
      <c r="B654" s="25" t="s">
        <v>428</v>
      </c>
      <c r="C654" s="25" t="s">
        <v>142</v>
      </c>
      <c r="D654" s="25" t="s">
        <v>250</v>
      </c>
      <c r="E654" s="25"/>
      <c r="F654" s="26"/>
      <c r="G654" s="18" t="n">
        <v>26015.806</v>
      </c>
      <c r="H654" s="18" t="n">
        <v>26015.806</v>
      </c>
      <c r="I654" s="19"/>
      <c r="J654" s="19" t="n">
        <f aca="false">H654/G654*100</f>
        <v>100</v>
      </c>
    </row>
    <row r="655" customFormat="false" ht="38.25" hidden="false" customHeight="false" outlineLevel="4" collapsed="false">
      <c r="A655" s="24" t="s">
        <v>73</v>
      </c>
      <c r="B655" s="25" t="s">
        <v>428</v>
      </c>
      <c r="C655" s="25" t="s">
        <v>142</v>
      </c>
      <c r="D655" s="25" t="s">
        <v>250</v>
      </c>
      <c r="E655" s="25" t="s">
        <v>74</v>
      </c>
      <c r="F655" s="26"/>
      <c r="G655" s="26" t="n">
        <v>26015.806</v>
      </c>
      <c r="H655" s="26" t="n">
        <v>26015.806</v>
      </c>
      <c r="I655" s="19"/>
      <c r="J655" s="19" t="n">
        <f aca="false">H655/G655*100</f>
        <v>100</v>
      </c>
    </row>
    <row r="656" customFormat="false" ht="13.5" hidden="false" customHeight="false" outlineLevel="1" collapsed="false">
      <c r="A656" s="21" t="s">
        <v>155</v>
      </c>
      <c r="B656" s="17" t="s">
        <v>428</v>
      </c>
      <c r="C656" s="17" t="s">
        <v>156</v>
      </c>
      <c r="D656" s="17"/>
      <c r="E656" s="17"/>
      <c r="F656" s="18" t="n">
        <v>461</v>
      </c>
      <c r="G656" s="18" t="n">
        <v>138.648</v>
      </c>
      <c r="H656" s="18" t="n">
        <v>138.648</v>
      </c>
      <c r="I656" s="19" t="n">
        <f aca="false">H656/F656*100</f>
        <v>30.0754880694143</v>
      </c>
      <c r="J656" s="19" t="n">
        <f aca="false">H656/G656*100</f>
        <v>100</v>
      </c>
    </row>
    <row r="657" customFormat="false" ht="13.5" hidden="false" customHeight="false" outlineLevel="2" collapsed="false">
      <c r="A657" s="21" t="s">
        <v>301</v>
      </c>
      <c r="B657" s="17" t="s">
        <v>428</v>
      </c>
      <c r="C657" s="17" t="s">
        <v>302</v>
      </c>
      <c r="D657" s="17"/>
      <c r="E657" s="17"/>
      <c r="F657" s="18" t="n">
        <v>461</v>
      </c>
      <c r="G657" s="18" t="n">
        <v>138.648</v>
      </c>
      <c r="H657" s="18" t="n">
        <v>138.648</v>
      </c>
      <c r="I657" s="19" t="n">
        <f aca="false">H657/F657*100</f>
        <v>30.0754880694143</v>
      </c>
      <c r="J657" s="19" t="n">
        <f aca="false">H657/G657*100</f>
        <v>100</v>
      </c>
    </row>
    <row r="658" customFormat="false" ht="13.5" hidden="false" customHeight="false" outlineLevel="3" collapsed="false">
      <c r="A658" s="21" t="s">
        <v>159</v>
      </c>
      <c r="B658" s="17" t="s">
        <v>428</v>
      </c>
      <c r="C658" s="17" t="s">
        <v>302</v>
      </c>
      <c r="D658" s="17" t="s">
        <v>160</v>
      </c>
      <c r="E658" s="17"/>
      <c r="F658" s="18" t="n">
        <v>461</v>
      </c>
      <c r="G658" s="18" t="n">
        <v>138.648</v>
      </c>
      <c r="H658" s="18" t="n">
        <v>138.648</v>
      </c>
      <c r="I658" s="19" t="n">
        <f aca="false">H658/F658*100</f>
        <v>30.0754880694143</v>
      </c>
      <c r="J658" s="19" t="n">
        <f aca="false">H658/G658*100</f>
        <v>100</v>
      </c>
    </row>
    <row r="659" customFormat="false" ht="13.5" hidden="false" customHeight="false" outlineLevel="4" collapsed="false">
      <c r="A659" s="24" t="s">
        <v>303</v>
      </c>
      <c r="B659" s="25" t="s">
        <v>428</v>
      </c>
      <c r="C659" s="25" t="s">
        <v>302</v>
      </c>
      <c r="D659" s="25" t="s">
        <v>304</v>
      </c>
      <c r="E659" s="25"/>
      <c r="F659" s="18" t="n">
        <v>461</v>
      </c>
      <c r="G659" s="18" t="n">
        <v>138.648</v>
      </c>
      <c r="H659" s="18" t="n">
        <v>138.648</v>
      </c>
      <c r="I659" s="19" t="n">
        <f aca="false">H659/F659*100</f>
        <v>30.0754880694143</v>
      </c>
      <c r="J659" s="19" t="n">
        <f aca="false">H659/G659*100</f>
        <v>100</v>
      </c>
    </row>
    <row r="660" customFormat="false" ht="13.5" hidden="false" customHeight="false" outlineLevel="4" collapsed="false">
      <c r="A660" s="24" t="s">
        <v>305</v>
      </c>
      <c r="B660" s="25" t="s">
        <v>428</v>
      </c>
      <c r="C660" s="25" t="s">
        <v>302</v>
      </c>
      <c r="D660" s="25" t="s">
        <v>304</v>
      </c>
      <c r="E660" s="25" t="s">
        <v>306</v>
      </c>
      <c r="F660" s="32" t="n">
        <v>461</v>
      </c>
      <c r="G660" s="26" t="n">
        <v>138.648</v>
      </c>
      <c r="H660" s="26" t="n">
        <v>138.648</v>
      </c>
      <c r="I660" s="19" t="n">
        <f aca="false">H660/F660*100</f>
        <v>30.0754880694143</v>
      </c>
      <c r="J660" s="19" t="n">
        <f aca="false">H660/G660*100</f>
        <v>100</v>
      </c>
    </row>
    <row r="661" customFormat="false" ht="25.5" hidden="false" customHeight="false" outlineLevel="0" collapsed="false">
      <c r="A661" s="21" t="s">
        <v>430</v>
      </c>
      <c r="B661" s="17" t="s">
        <v>431</v>
      </c>
      <c r="C661" s="17"/>
      <c r="D661" s="17"/>
      <c r="E661" s="17"/>
      <c r="F661" s="18" t="n">
        <v>198723</v>
      </c>
      <c r="G661" s="18" t="n">
        <v>159678.423</v>
      </c>
      <c r="H661" s="18" t="n">
        <v>159678.423</v>
      </c>
      <c r="I661" s="19" t="n">
        <f aca="false">H661/F661*100</f>
        <v>80.3522606844703</v>
      </c>
      <c r="J661" s="19" t="n">
        <f aca="false">H661/G661*100</f>
        <v>100</v>
      </c>
    </row>
    <row r="662" customFormat="false" ht="13.5" hidden="false" customHeight="false" outlineLevel="1" collapsed="false">
      <c r="A662" s="21" t="s">
        <v>18</v>
      </c>
      <c r="B662" s="17" t="s">
        <v>431</v>
      </c>
      <c r="C662" s="17" t="s">
        <v>19</v>
      </c>
      <c r="D662" s="17"/>
      <c r="E662" s="17"/>
      <c r="F662" s="18"/>
      <c r="G662" s="18" t="n">
        <v>3000</v>
      </c>
      <c r="H662" s="18" t="n">
        <v>3000</v>
      </c>
      <c r="I662" s="19"/>
      <c r="J662" s="19" t="n">
        <f aca="false">H662/G662*100</f>
        <v>100</v>
      </c>
    </row>
    <row r="663" customFormat="false" ht="13.5" hidden="false" customHeight="false" outlineLevel="2" collapsed="false">
      <c r="A663" s="21" t="s">
        <v>45</v>
      </c>
      <c r="B663" s="17" t="s">
        <v>431</v>
      </c>
      <c r="C663" s="17" t="s">
        <v>46</v>
      </c>
      <c r="D663" s="17"/>
      <c r="E663" s="17"/>
      <c r="F663" s="18"/>
      <c r="G663" s="18" t="n">
        <v>3000</v>
      </c>
      <c r="H663" s="18" t="n">
        <v>3000</v>
      </c>
      <c r="I663" s="19"/>
      <c r="J663" s="19" t="n">
        <f aca="false">H663/G663*100</f>
        <v>100</v>
      </c>
    </row>
    <row r="664" customFormat="false" ht="25.5" hidden="false" customHeight="false" outlineLevel="3" collapsed="false">
      <c r="A664" s="21" t="s">
        <v>47</v>
      </c>
      <c r="B664" s="17" t="s">
        <v>431</v>
      </c>
      <c r="C664" s="17" t="s">
        <v>46</v>
      </c>
      <c r="D664" s="17" t="s">
        <v>48</v>
      </c>
      <c r="E664" s="17"/>
      <c r="F664" s="18"/>
      <c r="G664" s="18" t="n">
        <v>3000</v>
      </c>
      <c r="H664" s="18" t="n">
        <v>3000</v>
      </c>
      <c r="I664" s="19"/>
      <c r="J664" s="19" t="n">
        <f aca="false">H664/G664*100</f>
        <v>100</v>
      </c>
    </row>
    <row r="665" customFormat="false" ht="13.5" hidden="false" customHeight="false" outlineLevel="4" collapsed="false">
      <c r="A665" s="24" t="s">
        <v>49</v>
      </c>
      <c r="B665" s="25" t="s">
        <v>431</v>
      </c>
      <c r="C665" s="25" t="s">
        <v>46</v>
      </c>
      <c r="D665" s="25" t="s">
        <v>50</v>
      </c>
      <c r="E665" s="25"/>
      <c r="F665" s="26"/>
      <c r="G665" s="18" t="n">
        <v>3000</v>
      </c>
      <c r="H665" s="18" t="n">
        <v>3000</v>
      </c>
      <c r="I665" s="19"/>
      <c r="J665" s="19" t="n">
        <f aca="false">H665/G665*100</f>
        <v>100</v>
      </c>
    </row>
    <row r="666" customFormat="false" ht="13.5" hidden="false" customHeight="false" outlineLevel="4" collapsed="false">
      <c r="A666" s="24" t="s">
        <v>321</v>
      </c>
      <c r="B666" s="25" t="s">
        <v>431</v>
      </c>
      <c r="C666" s="25" t="s">
        <v>46</v>
      </c>
      <c r="D666" s="25" t="s">
        <v>50</v>
      </c>
      <c r="E666" s="25" t="s">
        <v>322</v>
      </c>
      <c r="F666" s="26"/>
      <c r="G666" s="26" t="n">
        <v>3000</v>
      </c>
      <c r="H666" s="26" t="n">
        <v>3000</v>
      </c>
      <c r="I666" s="19"/>
      <c r="J666" s="19" t="n">
        <f aca="false">H666/G666*100</f>
        <v>100</v>
      </c>
    </row>
    <row r="667" customFormat="false" ht="13.5" hidden="false" customHeight="false" outlineLevel="1" collapsed="false">
      <c r="A667" s="21" t="s">
        <v>398</v>
      </c>
      <c r="B667" s="17" t="s">
        <v>431</v>
      </c>
      <c r="C667" s="17" t="s">
        <v>399</v>
      </c>
      <c r="D667" s="17"/>
      <c r="E667" s="17"/>
      <c r="F667" s="18"/>
      <c r="G667" s="18" t="n">
        <v>4656.12</v>
      </c>
      <c r="H667" s="18" t="n">
        <v>4656.12</v>
      </c>
      <c r="I667" s="19"/>
      <c r="J667" s="19" t="n">
        <f aca="false">H667/G667*100</f>
        <v>100</v>
      </c>
    </row>
    <row r="668" customFormat="false" ht="13.5" hidden="false" customHeight="false" outlineLevel="2" collapsed="false">
      <c r="A668" s="21" t="s">
        <v>432</v>
      </c>
      <c r="B668" s="17" t="s">
        <v>431</v>
      </c>
      <c r="C668" s="17" t="s">
        <v>433</v>
      </c>
      <c r="D668" s="17"/>
      <c r="E668" s="17"/>
      <c r="F668" s="18"/>
      <c r="G668" s="18" t="n">
        <v>4656.12</v>
      </c>
      <c r="H668" s="18" t="n">
        <v>4656.12</v>
      </c>
      <c r="I668" s="19"/>
      <c r="J668" s="19" t="n">
        <f aca="false">H668/G668*100</f>
        <v>100</v>
      </c>
    </row>
    <row r="669" customFormat="false" ht="25.5" hidden="false" customHeight="false" outlineLevel="3" collapsed="false">
      <c r="A669" s="21" t="s">
        <v>434</v>
      </c>
      <c r="B669" s="17" t="s">
        <v>431</v>
      </c>
      <c r="C669" s="17" t="s">
        <v>433</v>
      </c>
      <c r="D669" s="17" t="s">
        <v>435</v>
      </c>
      <c r="E669" s="17"/>
      <c r="F669" s="18"/>
      <c r="G669" s="18" t="n">
        <v>4656.12</v>
      </c>
      <c r="H669" s="18" t="n">
        <v>4656.12</v>
      </c>
      <c r="I669" s="19"/>
      <c r="J669" s="19" t="n">
        <f aca="false">H669/G669*100</f>
        <v>100</v>
      </c>
    </row>
    <row r="670" customFormat="false" ht="13.5" hidden="false" customHeight="false" outlineLevel="4" collapsed="false">
      <c r="A670" s="24" t="s">
        <v>436</v>
      </c>
      <c r="B670" s="25" t="s">
        <v>431</v>
      </c>
      <c r="C670" s="25" t="s">
        <v>433</v>
      </c>
      <c r="D670" s="25" t="s">
        <v>437</v>
      </c>
      <c r="E670" s="25"/>
      <c r="F670" s="26"/>
      <c r="G670" s="18" t="n">
        <v>4656.12</v>
      </c>
      <c r="H670" s="18" t="n">
        <v>4656.12</v>
      </c>
      <c r="I670" s="19"/>
      <c r="J670" s="19" t="n">
        <f aca="false">H670/G670*100</f>
        <v>100</v>
      </c>
    </row>
    <row r="671" customFormat="false" ht="13.5" hidden="false" customHeight="false" outlineLevel="4" collapsed="false">
      <c r="A671" s="24" t="s">
        <v>305</v>
      </c>
      <c r="B671" s="25" t="s">
        <v>431</v>
      </c>
      <c r="C671" s="25" t="s">
        <v>433</v>
      </c>
      <c r="D671" s="25" t="s">
        <v>437</v>
      </c>
      <c r="E671" s="25" t="s">
        <v>306</v>
      </c>
      <c r="F671" s="26"/>
      <c r="G671" s="26" t="n">
        <v>4656.12</v>
      </c>
      <c r="H671" s="26" t="n">
        <v>4656.12</v>
      </c>
      <c r="I671" s="19"/>
      <c r="J671" s="19" t="n">
        <f aca="false">H671/G671*100</f>
        <v>100</v>
      </c>
    </row>
    <row r="672" customFormat="false" ht="13.5" hidden="false" customHeight="false" outlineLevel="1" collapsed="false">
      <c r="A672" s="21" t="s">
        <v>438</v>
      </c>
      <c r="B672" s="17" t="s">
        <v>431</v>
      </c>
      <c r="C672" s="17" t="s">
        <v>439</v>
      </c>
      <c r="D672" s="17"/>
      <c r="E672" s="17"/>
      <c r="F672" s="18" t="n">
        <v>3015</v>
      </c>
      <c r="G672" s="18" t="n">
        <v>3755.672</v>
      </c>
      <c r="H672" s="18" t="n">
        <v>3755.672</v>
      </c>
      <c r="I672" s="19" t="n">
        <f aca="false">H672/F672*100</f>
        <v>124.566235489221</v>
      </c>
      <c r="J672" s="19" t="n">
        <f aca="false">H672/G672*100</f>
        <v>100</v>
      </c>
    </row>
    <row r="673" customFormat="false" ht="13.5" hidden="false" customHeight="false" outlineLevel="2" collapsed="false">
      <c r="A673" s="21" t="s">
        <v>440</v>
      </c>
      <c r="B673" s="17" t="s">
        <v>431</v>
      </c>
      <c r="C673" s="17" t="s">
        <v>441</v>
      </c>
      <c r="D673" s="17"/>
      <c r="E673" s="17"/>
      <c r="F673" s="18" t="n">
        <v>3015</v>
      </c>
      <c r="G673" s="18" t="n">
        <v>3755.672</v>
      </c>
      <c r="H673" s="18" t="n">
        <v>3755.672</v>
      </c>
      <c r="I673" s="19" t="n">
        <f aca="false">H673/F673*100</f>
        <v>124.566235489221</v>
      </c>
      <c r="J673" s="19" t="n">
        <f aca="false">H673/G673*100</f>
        <v>100</v>
      </c>
    </row>
    <row r="674" customFormat="false" ht="51" hidden="false" customHeight="false" outlineLevel="3" collapsed="false">
      <c r="A674" s="21" t="s">
        <v>22</v>
      </c>
      <c r="B674" s="17" t="s">
        <v>431</v>
      </c>
      <c r="C674" s="17" t="s">
        <v>441</v>
      </c>
      <c r="D674" s="17" t="s">
        <v>23</v>
      </c>
      <c r="E674" s="17"/>
      <c r="F674" s="18" t="n">
        <v>1380.5</v>
      </c>
      <c r="G674" s="18" t="n">
        <v>1411.297</v>
      </c>
      <c r="H674" s="18" t="n">
        <v>1411.297</v>
      </c>
      <c r="I674" s="19" t="n">
        <f aca="false">H674/F674*100</f>
        <v>102.230858384643</v>
      </c>
      <c r="J674" s="19" t="n">
        <f aca="false">H674/G674*100</f>
        <v>100</v>
      </c>
    </row>
    <row r="675" customFormat="false" ht="13.5" hidden="false" customHeight="false" outlineLevel="3" collapsed="false">
      <c r="A675" s="24" t="s">
        <v>24</v>
      </c>
      <c r="B675" s="25" t="s">
        <v>431</v>
      </c>
      <c r="C675" s="25" t="s">
        <v>441</v>
      </c>
      <c r="D675" s="25" t="s">
        <v>25</v>
      </c>
      <c r="E675" s="17"/>
      <c r="F675" s="18" t="n">
        <f aca="false">SUM(F676:F677)</f>
        <v>1380.5</v>
      </c>
      <c r="G675" s="18" t="n">
        <v>1411.297</v>
      </c>
      <c r="H675" s="18" t="n">
        <v>1411.297</v>
      </c>
      <c r="I675" s="19" t="n">
        <f aca="false">H675/F675*100</f>
        <v>102.230858384643</v>
      </c>
      <c r="J675" s="19" t="n">
        <f aca="false">H675/G675*100</f>
        <v>100</v>
      </c>
    </row>
    <row r="676" customFormat="false" ht="13.5" hidden="false" customHeight="false" outlineLevel="4" collapsed="false">
      <c r="A676" s="24" t="s">
        <v>26</v>
      </c>
      <c r="B676" s="25" t="s">
        <v>431</v>
      </c>
      <c r="C676" s="25" t="s">
        <v>441</v>
      </c>
      <c r="D676" s="25" t="s">
        <v>25</v>
      </c>
      <c r="E676" s="25" t="s">
        <v>27</v>
      </c>
      <c r="F676" s="26" t="n">
        <v>95.6</v>
      </c>
      <c r="G676" s="26" t="n">
        <v>1008.55</v>
      </c>
      <c r="H676" s="26" t="n">
        <v>1008.55</v>
      </c>
      <c r="I676" s="19" t="s">
        <v>63</v>
      </c>
      <c r="J676" s="19" t="n">
        <f aca="false">H676/G676*100</f>
        <v>100</v>
      </c>
    </row>
    <row r="677" customFormat="false" ht="25.5" hidden="false" customHeight="false" outlineLevel="4" collapsed="false">
      <c r="A677" s="24" t="s">
        <v>28</v>
      </c>
      <c r="B677" s="25" t="s">
        <v>431</v>
      </c>
      <c r="C677" s="25" t="s">
        <v>441</v>
      </c>
      <c r="D677" s="25" t="s">
        <v>25</v>
      </c>
      <c r="E677" s="25" t="s">
        <v>29</v>
      </c>
      <c r="F677" s="26" t="n">
        <v>1284.9</v>
      </c>
      <c r="G677" s="26" t="n">
        <v>397.232</v>
      </c>
      <c r="H677" s="26" t="n">
        <v>397.232</v>
      </c>
      <c r="I677" s="19" t="n">
        <f aca="false">H677/F677*100</f>
        <v>30.9154019768075</v>
      </c>
      <c r="J677" s="19" t="n">
        <f aca="false">H677/G677*100</f>
        <v>100</v>
      </c>
    </row>
    <row r="678" customFormat="false" ht="25.5" hidden="false" customHeight="false" outlineLevel="4" collapsed="false">
      <c r="A678" s="24" t="s">
        <v>30</v>
      </c>
      <c r="B678" s="25" t="s">
        <v>431</v>
      </c>
      <c r="C678" s="25" t="s">
        <v>441</v>
      </c>
      <c r="D678" s="25" t="s">
        <v>25</v>
      </c>
      <c r="E678" s="25" t="s">
        <v>31</v>
      </c>
      <c r="F678" s="26"/>
      <c r="G678" s="26" t="n">
        <v>5.515</v>
      </c>
      <c r="H678" s="26" t="n">
        <v>5.515</v>
      </c>
      <c r="I678" s="19"/>
      <c r="J678" s="19" t="n">
        <f aca="false">H678/G678*100</f>
        <v>100</v>
      </c>
    </row>
    <row r="679" customFormat="false" ht="51" hidden="false" customHeight="false" outlineLevel="3" collapsed="false">
      <c r="A679" s="21" t="s">
        <v>442</v>
      </c>
      <c r="B679" s="17" t="s">
        <v>431</v>
      </c>
      <c r="C679" s="17" t="s">
        <v>441</v>
      </c>
      <c r="D679" s="17" t="s">
        <v>443</v>
      </c>
      <c r="E679" s="17"/>
      <c r="F679" s="18" t="n">
        <v>1634.5</v>
      </c>
      <c r="G679" s="18" t="n">
        <v>2344.375</v>
      </c>
      <c r="H679" s="18" t="n">
        <v>2344.375</v>
      </c>
      <c r="I679" s="19" t="n">
        <f aca="false">H679/F679*100</f>
        <v>143.430712756195</v>
      </c>
      <c r="J679" s="19" t="n">
        <f aca="false">H679/G679*100</f>
        <v>100</v>
      </c>
    </row>
    <row r="680" customFormat="false" ht="13.5" hidden="false" customHeight="false" outlineLevel="3" collapsed="false">
      <c r="A680" s="24" t="s">
        <v>124</v>
      </c>
      <c r="B680" s="25" t="s">
        <v>431</v>
      </c>
      <c r="C680" s="25" t="s">
        <v>441</v>
      </c>
      <c r="D680" s="25" t="s">
        <v>444</v>
      </c>
      <c r="E680" s="17"/>
      <c r="F680" s="18" t="n">
        <f aca="false">SUM(F681:F682)</f>
        <v>1634.5</v>
      </c>
      <c r="G680" s="18" t="n">
        <v>2344.375</v>
      </c>
      <c r="H680" s="18" t="n">
        <v>2344.375</v>
      </c>
      <c r="I680" s="19" t="n">
        <f aca="false">H680/F680*100</f>
        <v>143.430712756195</v>
      </c>
      <c r="J680" s="19" t="n">
        <f aca="false">H680/G680*100</f>
        <v>100</v>
      </c>
    </row>
    <row r="681" customFormat="false" ht="13.5" hidden="false" customHeight="false" outlineLevel="4" collapsed="false">
      <c r="A681" s="24" t="s">
        <v>26</v>
      </c>
      <c r="B681" s="25" t="s">
        <v>431</v>
      </c>
      <c r="C681" s="25" t="s">
        <v>441</v>
      </c>
      <c r="D681" s="25" t="s">
        <v>444</v>
      </c>
      <c r="E681" s="25" t="s">
        <v>126</v>
      </c>
      <c r="F681" s="26" t="n">
        <v>225.2</v>
      </c>
      <c r="G681" s="26" t="n">
        <v>2101.992</v>
      </c>
      <c r="H681" s="26" t="n">
        <v>2101.992</v>
      </c>
      <c r="I681" s="19" t="s">
        <v>169</v>
      </c>
      <c r="J681" s="19" t="n">
        <f aca="false">H681/G681*100</f>
        <v>100</v>
      </c>
    </row>
    <row r="682" customFormat="false" ht="25.5" hidden="false" customHeight="false" outlineLevel="4" collapsed="false">
      <c r="A682" s="24" t="s">
        <v>28</v>
      </c>
      <c r="B682" s="25" t="s">
        <v>431</v>
      </c>
      <c r="C682" s="25" t="s">
        <v>441</v>
      </c>
      <c r="D682" s="25" t="s">
        <v>444</v>
      </c>
      <c r="E682" s="25" t="s">
        <v>215</v>
      </c>
      <c r="F682" s="26" t="n">
        <v>1409.3</v>
      </c>
      <c r="G682" s="26" t="n">
        <v>242.383</v>
      </c>
      <c r="H682" s="26" t="n">
        <v>242.383</v>
      </c>
      <c r="I682" s="19" t="n">
        <f aca="false">H682/F682*100</f>
        <v>17.1988221102675</v>
      </c>
      <c r="J682" s="19" t="n">
        <f aca="false">H682/G682*100</f>
        <v>100</v>
      </c>
    </row>
    <row r="683" customFormat="false" ht="13.5" hidden="false" customHeight="false" outlineLevel="1" collapsed="false">
      <c r="A683" s="21" t="s">
        <v>155</v>
      </c>
      <c r="B683" s="17" t="s">
        <v>431</v>
      </c>
      <c r="C683" s="17" t="s">
        <v>156</v>
      </c>
      <c r="D683" s="17"/>
      <c r="E683" s="17"/>
      <c r="F683" s="18" t="n">
        <v>195708</v>
      </c>
      <c r="G683" s="18" t="n">
        <v>148266.631</v>
      </c>
      <c r="H683" s="18" t="n">
        <v>148266.631</v>
      </c>
      <c r="I683" s="19" t="n">
        <f aca="false">H683/F683*100</f>
        <v>75.7591059128906</v>
      </c>
      <c r="J683" s="19" t="n">
        <f aca="false">H683/G683*100</f>
        <v>100</v>
      </c>
    </row>
    <row r="684" customFormat="false" ht="13.5" hidden="false" customHeight="false" outlineLevel="2" collapsed="false">
      <c r="A684" s="21" t="s">
        <v>445</v>
      </c>
      <c r="B684" s="17" t="s">
        <v>431</v>
      </c>
      <c r="C684" s="17" t="s">
        <v>446</v>
      </c>
      <c r="D684" s="17"/>
      <c r="E684" s="17"/>
      <c r="F684" s="18" t="n">
        <v>20869</v>
      </c>
      <c r="G684" s="18" t="n">
        <v>10168.186</v>
      </c>
      <c r="H684" s="18" t="n">
        <v>10168.186</v>
      </c>
      <c r="I684" s="19" t="n">
        <f aca="false">H684/F684*100</f>
        <v>48.7238775216829</v>
      </c>
      <c r="J684" s="19" t="n">
        <f aca="false">H684/G684*100</f>
        <v>100</v>
      </c>
    </row>
    <row r="685" customFormat="false" ht="25.5" hidden="false" customHeight="false" outlineLevel="3" collapsed="false">
      <c r="A685" s="21" t="s">
        <v>447</v>
      </c>
      <c r="B685" s="17" t="s">
        <v>431</v>
      </c>
      <c r="C685" s="17" t="s">
        <v>446</v>
      </c>
      <c r="D685" s="17" t="s">
        <v>448</v>
      </c>
      <c r="E685" s="17"/>
      <c r="F685" s="34" t="n">
        <v>20869</v>
      </c>
      <c r="G685" s="18" t="n">
        <v>10168.186</v>
      </c>
      <c r="H685" s="18" t="n">
        <v>10168.186</v>
      </c>
      <c r="I685" s="19" t="n">
        <f aca="false">H685/F685*100</f>
        <v>48.7238775216829</v>
      </c>
      <c r="J685" s="19" t="n">
        <f aca="false">H685/G685*100</f>
        <v>100</v>
      </c>
    </row>
    <row r="686" customFormat="false" ht="38.25" hidden="false" customHeight="false" outlineLevel="4" collapsed="false">
      <c r="A686" s="24" t="s">
        <v>449</v>
      </c>
      <c r="B686" s="25" t="s">
        <v>431</v>
      </c>
      <c r="C686" s="25" t="s">
        <v>446</v>
      </c>
      <c r="D686" s="25" t="s">
        <v>450</v>
      </c>
      <c r="E686" s="25"/>
      <c r="F686" s="32" t="n">
        <v>20869</v>
      </c>
      <c r="G686" s="18" t="n">
        <v>10168.186</v>
      </c>
      <c r="H686" s="18" t="n">
        <v>10168.186</v>
      </c>
      <c r="I686" s="19" t="n">
        <f aca="false">H686/F686*100</f>
        <v>48.7238775216829</v>
      </c>
      <c r="J686" s="19" t="n">
        <f aca="false">H686/G686*100</f>
        <v>100</v>
      </c>
    </row>
    <row r="687" customFormat="false" ht="25.5" hidden="false" customHeight="false" outlineLevel="4" collapsed="false">
      <c r="A687" s="24" t="s">
        <v>451</v>
      </c>
      <c r="B687" s="25" t="s">
        <v>431</v>
      </c>
      <c r="C687" s="25" t="s">
        <v>446</v>
      </c>
      <c r="D687" s="25" t="s">
        <v>450</v>
      </c>
      <c r="E687" s="25" t="s">
        <v>452</v>
      </c>
      <c r="F687" s="32" t="n">
        <v>20869</v>
      </c>
      <c r="G687" s="26" t="n">
        <v>10168.186</v>
      </c>
      <c r="H687" s="26" t="n">
        <v>10168.186</v>
      </c>
      <c r="I687" s="19" t="n">
        <f aca="false">H687/F687*100</f>
        <v>48.7238775216829</v>
      </c>
      <c r="J687" s="19" t="n">
        <f aca="false">H687/G687*100</f>
        <v>100</v>
      </c>
    </row>
    <row r="688" customFormat="false" ht="13.5" hidden="false" customHeight="false" outlineLevel="2" collapsed="false">
      <c r="A688" s="21" t="s">
        <v>453</v>
      </c>
      <c r="B688" s="17" t="s">
        <v>431</v>
      </c>
      <c r="C688" s="17" t="s">
        <v>454</v>
      </c>
      <c r="D688" s="17"/>
      <c r="E688" s="17"/>
      <c r="F688" s="18" t="n">
        <v>37913</v>
      </c>
      <c r="G688" s="18" t="n">
        <v>26407.027</v>
      </c>
      <c r="H688" s="18" t="n">
        <v>26407.027</v>
      </c>
      <c r="I688" s="19" t="n">
        <f aca="false">H688/F688*100</f>
        <v>69.6516419170205</v>
      </c>
      <c r="J688" s="19" t="n">
        <f aca="false">H688/G688*100</f>
        <v>100</v>
      </c>
    </row>
    <row r="689" customFormat="false" ht="13.5" hidden="false" customHeight="false" outlineLevel="3" collapsed="false">
      <c r="A689" s="21" t="s">
        <v>38</v>
      </c>
      <c r="B689" s="17" t="s">
        <v>431</v>
      </c>
      <c r="C689" s="17" t="s">
        <v>454</v>
      </c>
      <c r="D689" s="17" t="s">
        <v>40</v>
      </c>
      <c r="E689" s="17"/>
      <c r="F689" s="18"/>
      <c r="G689" s="18" t="n">
        <v>36.403</v>
      </c>
      <c r="H689" s="18" t="n">
        <v>36.403</v>
      </c>
      <c r="I689" s="19"/>
      <c r="J689" s="19" t="n">
        <f aca="false">H689/G689*100</f>
        <v>100</v>
      </c>
    </row>
    <row r="690" customFormat="false" ht="13.5" hidden="false" customHeight="false" outlineLevel="4" collapsed="false">
      <c r="A690" s="24" t="s">
        <v>455</v>
      </c>
      <c r="B690" s="25" t="s">
        <v>431</v>
      </c>
      <c r="C690" s="25" t="s">
        <v>454</v>
      </c>
      <c r="D690" s="25" t="s">
        <v>456</v>
      </c>
      <c r="E690" s="25"/>
      <c r="F690" s="26"/>
      <c r="G690" s="18" t="n">
        <v>36.403</v>
      </c>
      <c r="H690" s="18" t="n">
        <v>36.403</v>
      </c>
      <c r="I690" s="19"/>
      <c r="J690" s="19" t="n">
        <f aca="false">H690/G690*100</f>
        <v>100</v>
      </c>
    </row>
    <row r="691" customFormat="false" ht="13.5" hidden="false" customHeight="false" outlineLevel="4" collapsed="false">
      <c r="A691" s="24" t="s">
        <v>457</v>
      </c>
      <c r="B691" s="25" t="s">
        <v>431</v>
      </c>
      <c r="C691" s="25" t="s">
        <v>454</v>
      </c>
      <c r="D691" s="25" t="s">
        <v>456</v>
      </c>
      <c r="E691" s="25" t="s">
        <v>458</v>
      </c>
      <c r="F691" s="26"/>
      <c r="G691" s="26" t="n">
        <v>36.403</v>
      </c>
      <c r="H691" s="26" t="n">
        <v>36.403</v>
      </c>
      <c r="I691" s="19"/>
      <c r="J691" s="19" t="n">
        <f aca="false">H691/G691*100</f>
        <v>100</v>
      </c>
    </row>
    <row r="692" customFormat="false" ht="13.5" hidden="false" customHeight="false" outlineLevel="3" collapsed="false">
      <c r="A692" s="21" t="s">
        <v>459</v>
      </c>
      <c r="B692" s="17" t="s">
        <v>431</v>
      </c>
      <c r="C692" s="17" t="s">
        <v>454</v>
      </c>
      <c r="D692" s="17" t="s">
        <v>460</v>
      </c>
      <c r="E692" s="17"/>
      <c r="F692" s="18" t="n">
        <v>10190</v>
      </c>
      <c r="G692" s="18" t="n">
        <v>4891.924</v>
      </c>
      <c r="H692" s="18" t="n">
        <v>4891.924</v>
      </c>
      <c r="I692" s="19" t="n">
        <f aca="false">H692/F692*100</f>
        <v>48.0071050049068</v>
      </c>
      <c r="J692" s="19" t="n">
        <f aca="false">H692/G692*100</f>
        <v>100</v>
      </c>
    </row>
    <row r="693" customFormat="false" ht="25.5" hidden="false" customHeight="false" outlineLevel="4" collapsed="false">
      <c r="A693" s="24" t="s">
        <v>461</v>
      </c>
      <c r="B693" s="25" t="s">
        <v>431</v>
      </c>
      <c r="C693" s="25" t="s">
        <v>454</v>
      </c>
      <c r="D693" s="25" t="s">
        <v>462</v>
      </c>
      <c r="E693" s="25"/>
      <c r="F693" s="32" t="n">
        <f aca="false">SUM(F694:F695)</f>
        <v>10190</v>
      </c>
      <c r="G693" s="18" t="n">
        <v>4891.924</v>
      </c>
      <c r="H693" s="18" t="n">
        <v>4891.924</v>
      </c>
      <c r="I693" s="19" t="n">
        <f aca="false">H693/F693*100</f>
        <v>48.0071050049068</v>
      </c>
      <c r="J693" s="19" t="n">
        <f aca="false">H693/G693*100</f>
        <v>100</v>
      </c>
    </row>
    <row r="694" customFormat="false" ht="38.25" hidden="false" customHeight="false" outlineLevel="4" collapsed="false">
      <c r="A694" s="24" t="s">
        <v>463</v>
      </c>
      <c r="B694" s="25" t="s">
        <v>431</v>
      </c>
      <c r="C694" s="25" t="s">
        <v>454</v>
      </c>
      <c r="D694" s="25" t="s">
        <v>462</v>
      </c>
      <c r="E694" s="25" t="s">
        <v>464</v>
      </c>
      <c r="F694" s="26" t="n">
        <v>9970</v>
      </c>
      <c r="G694" s="26" t="n">
        <v>4891.924</v>
      </c>
      <c r="H694" s="26" t="n">
        <v>4891.924</v>
      </c>
      <c r="I694" s="19" t="n">
        <f aca="false">H694/F694*100</f>
        <v>49.0664393179539</v>
      </c>
      <c r="J694" s="19" t="n">
        <f aca="false">H694/G694*100</f>
        <v>100</v>
      </c>
    </row>
    <row r="695" customFormat="false" ht="13.5" hidden="false" customHeight="false" outlineLevel="4" collapsed="false">
      <c r="A695" s="24" t="s">
        <v>457</v>
      </c>
      <c r="B695" s="25" t="s">
        <v>431</v>
      </c>
      <c r="C695" s="25" t="s">
        <v>454</v>
      </c>
      <c r="D695" s="25" t="s">
        <v>462</v>
      </c>
      <c r="E695" s="25" t="s">
        <v>458</v>
      </c>
      <c r="F695" s="26" t="n">
        <v>220</v>
      </c>
      <c r="G695" s="28"/>
      <c r="H695" s="28"/>
      <c r="I695" s="19"/>
      <c r="J695" s="19"/>
    </row>
    <row r="696" customFormat="false" ht="13.5" hidden="false" customHeight="false" outlineLevel="3" collapsed="false">
      <c r="A696" s="21" t="s">
        <v>465</v>
      </c>
      <c r="B696" s="17" t="s">
        <v>431</v>
      </c>
      <c r="C696" s="17" t="s">
        <v>454</v>
      </c>
      <c r="D696" s="17" t="s">
        <v>466</v>
      </c>
      <c r="E696" s="17"/>
      <c r="F696" s="18" t="n">
        <v>27723</v>
      </c>
      <c r="G696" s="18" t="n">
        <v>21478.7</v>
      </c>
      <c r="H696" s="18" t="n">
        <v>21478.7</v>
      </c>
      <c r="I696" s="19" t="n">
        <f aca="false">H696/F696*100</f>
        <v>77.4761028748692</v>
      </c>
      <c r="J696" s="19" t="n">
        <f aca="false">H696/G696*100</f>
        <v>100</v>
      </c>
    </row>
    <row r="697" customFormat="false" ht="38.25" hidden="false" customHeight="false" outlineLevel="4" collapsed="false">
      <c r="A697" s="24" t="s">
        <v>467</v>
      </c>
      <c r="B697" s="25" t="s">
        <v>431</v>
      </c>
      <c r="C697" s="25" t="s">
        <v>454</v>
      </c>
      <c r="D697" s="25" t="s">
        <v>468</v>
      </c>
      <c r="E697" s="25"/>
      <c r="F697" s="32" t="n">
        <v>27723</v>
      </c>
      <c r="G697" s="18" t="n">
        <v>21478.7</v>
      </c>
      <c r="H697" s="18" t="n">
        <v>21478.7</v>
      </c>
      <c r="I697" s="19" t="n">
        <f aca="false">H697/F697*100</f>
        <v>77.4761028748692</v>
      </c>
      <c r="J697" s="19" t="n">
        <f aca="false">H697/G697*100</f>
        <v>100</v>
      </c>
    </row>
    <row r="698" customFormat="false" ht="38.25" hidden="false" customHeight="false" outlineLevel="4" collapsed="false">
      <c r="A698" s="24" t="s">
        <v>463</v>
      </c>
      <c r="B698" s="25" t="s">
        <v>431</v>
      </c>
      <c r="C698" s="25" t="s">
        <v>454</v>
      </c>
      <c r="D698" s="25" t="s">
        <v>468</v>
      </c>
      <c r="E698" s="25" t="s">
        <v>464</v>
      </c>
      <c r="F698" s="32" t="n">
        <v>27723</v>
      </c>
      <c r="G698" s="26" t="n">
        <v>21478.7</v>
      </c>
      <c r="H698" s="26" t="n">
        <v>21478.7</v>
      </c>
      <c r="I698" s="19" t="n">
        <f aca="false">H698/F698*100</f>
        <v>77.4761028748692</v>
      </c>
      <c r="J698" s="19" t="n">
        <f aca="false">H698/G698*100</f>
        <v>100</v>
      </c>
    </row>
    <row r="699" customFormat="false" ht="13.5" hidden="false" customHeight="false" outlineLevel="2" collapsed="false">
      <c r="A699" s="21" t="s">
        <v>301</v>
      </c>
      <c r="B699" s="17" t="s">
        <v>431</v>
      </c>
      <c r="C699" s="17" t="s">
        <v>302</v>
      </c>
      <c r="D699" s="17"/>
      <c r="E699" s="17"/>
      <c r="F699" s="18" t="n">
        <v>108013</v>
      </c>
      <c r="G699" s="18" t="n">
        <v>92693.954</v>
      </c>
      <c r="H699" s="18" t="n">
        <v>92693.954</v>
      </c>
      <c r="I699" s="19" t="n">
        <f aca="false">H699/F699*100</f>
        <v>85.8174053123235</v>
      </c>
      <c r="J699" s="19" t="n">
        <f aca="false">H699/G699*100</f>
        <v>100</v>
      </c>
    </row>
    <row r="700" customFormat="false" ht="13.5" hidden="false" customHeight="false" outlineLevel="3" collapsed="false">
      <c r="A700" s="21" t="s">
        <v>69</v>
      </c>
      <c r="B700" s="17" t="s">
        <v>431</v>
      </c>
      <c r="C700" s="17" t="s">
        <v>302</v>
      </c>
      <c r="D700" s="17" t="s">
        <v>70</v>
      </c>
      <c r="E700" s="17"/>
      <c r="F700" s="18"/>
      <c r="G700" s="18" t="n">
        <v>14999.4</v>
      </c>
      <c r="H700" s="18" t="n">
        <v>14999.4</v>
      </c>
      <c r="I700" s="19"/>
      <c r="J700" s="19" t="n">
        <f aca="false">H700/G700*100</f>
        <v>100</v>
      </c>
    </row>
    <row r="701" customFormat="false" ht="13.5" hidden="false" customHeight="false" outlineLevel="4" collapsed="false">
      <c r="A701" s="24" t="s">
        <v>469</v>
      </c>
      <c r="B701" s="25" t="s">
        <v>431</v>
      </c>
      <c r="C701" s="25" t="s">
        <v>302</v>
      </c>
      <c r="D701" s="25" t="s">
        <v>470</v>
      </c>
      <c r="E701" s="25"/>
      <c r="F701" s="26"/>
      <c r="G701" s="18" t="n">
        <v>14999.4</v>
      </c>
      <c r="H701" s="18" t="n">
        <v>14999.4</v>
      </c>
      <c r="I701" s="19"/>
      <c r="J701" s="19" t="n">
        <f aca="false">H701/G701*100</f>
        <v>100</v>
      </c>
    </row>
    <row r="702" customFormat="false" ht="13.5" hidden="false" customHeight="false" outlineLevel="4" collapsed="false">
      <c r="A702" s="24" t="s">
        <v>471</v>
      </c>
      <c r="B702" s="25" t="s">
        <v>431</v>
      </c>
      <c r="C702" s="25" t="s">
        <v>302</v>
      </c>
      <c r="D702" s="25" t="s">
        <v>470</v>
      </c>
      <c r="E702" s="25" t="s">
        <v>472</v>
      </c>
      <c r="F702" s="26"/>
      <c r="G702" s="26" t="n">
        <v>14999.4</v>
      </c>
      <c r="H702" s="26" t="n">
        <v>14999.4</v>
      </c>
      <c r="I702" s="19"/>
      <c r="J702" s="19" t="n">
        <f aca="false">H702/G702*100</f>
        <v>100</v>
      </c>
    </row>
    <row r="703" customFormat="false" ht="13.5" hidden="false" customHeight="false" outlineLevel="3" collapsed="false">
      <c r="A703" s="21" t="s">
        <v>159</v>
      </c>
      <c r="B703" s="17" t="s">
        <v>431</v>
      </c>
      <c r="C703" s="17" t="s">
        <v>302</v>
      </c>
      <c r="D703" s="17" t="s">
        <v>160</v>
      </c>
      <c r="E703" s="17"/>
      <c r="F703" s="18" t="n">
        <v>56063</v>
      </c>
      <c r="G703" s="18" t="n">
        <v>44043.104</v>
      </c>
      <c r="H703" s="18" t="n">
        <v>44043.104</v>
      </c>
      <c r="I703" s="19" t="n">
        <f aca="false">H703/F703*100</f>
        <v>78.5600199775253</v>
      </c>
      <c r="J703" s="19" t="n">
        <f aca="false">H703/G703*100</f>
        <v>100</v>
      </c>
    </row>
    <row r="704" customFormat="false" ht="13.5" hidden="false" customHeight="false" outlineLevel="3" collapsed="false">
      <c r="A704" s="21" t="s">
        <v>473</v>
      </c>
      <c r="B704" s="25" t="s">
        <v>431</v>
      </c>
      <c r="C704" s="25" t="s">
        <v>302</v>
      </c>
      <c r="D704" s="25" t="s">
        <v>474</v>
      </c>
      <c r="E704" s="17"/>
      <c r="F704" s="26" t="n">
        <v>7940</v>
      </c>
      <c r="G704" s="26" t="n">
        <v>5031.341</v>
      </c>
      <c r="H704" s="26" t="n">
        <v>5031.341</v>
      </c>
      <c r="I704" s="19" t="n">
        <f aca="false">H704/F704*100</f>
        <v>63.3670151133501</v>
      </c>
      <c r="J704" s="19" t="n">
        <f aca="false">H704/G704*100</f>
        <v>100</v>
      </c>
    </row>
    <row r="705" customFormat="false" ht="63.75" hidden="false" customHeight="false" outlineLevel="3" collapsed="false">
      <c r="A705" s="29" t="s">
        <v>475</v>
      </c>
      <c r="B705" s="25" t="s">
        <v>431</v>
      </c>
      <c r="C705" s="25" t="s">
        <v>302</v>
      </c>
      <c r="D705" s="25" t="s">
        <v>476</v>
      </c>
      <c r="E705" s="25"/>
      <c r="F705" s="26" t="n">
        <v>7940</v>
      </c>
      <c r="G705" s="18" t="n">
        <v>5031.341</v>
      </c>
      <c r="H705" s="18" t="n">
        <v>5031.341</v>
      </c>
      <c r="I705" s="19" t="n">
        <f aca="false">H705/F705*100</f>
        <v>63.3670151133501</v>
      </c>
      <c r="J705" s="19" t="n">
        <f aca="false">H705/G705*100</f>
        <v>100</v>
      </c>
    </row>
    <row r="706" customFormat="false" ht="25.5" hidden="false" customHeight="false" outlineLevel="4" collapsed="false">
      <c r="A706" s="24" t="s">
        <v>477</v>
      </c>
      <c r="B706" s="25" t="s">
        <v>431</v>
      </c>
      <c r="C706" s="25" t="s">
        <v>302</v>
      </c>
      <c r="D706" s="25" t="s">
        <v>476</v>
      </c>
      <c r="E706" s="25" t="s">
        <v>478</v>
      </c>
      <c r="F706" s="26" t="n">
        <v>7940</v>
      </c>
      <c r="G706" s="26" t="n">
        <v>5031.341</v>
      </c>
      <c r="H706" s="26" t="n">
        <v>5031.341</v>
      </c>
      <c r="I706" s="19" t="n">
        <f aca="false">H706/F706*100</f>
        <v>63.3670151133501</v>
      </c>
      <c r="J706" s="19" t="n">
        <f aca="false">H706/G706*100</f>
        <v>100</v>
      </c>
    </row>
    <row r="707" s="38" customFormat="true" ht="13.5" hidden="false" customHeight="false" outlineLevel="4" collapsed="false">
      <c r="A707" s="21" t="s">
        <v>479</v>
      </c>
      <c r="B707" s="17" t="s">
        <v>431</v>
      </c>
      <c r="C707" s="17" t="s">
        <v>302</v>
      </c>
      <c r="D707" s="17" t="s">
        <v>480</v>
      </c>
      <c r="E707" s="17"/>
      <c r="F707" s="18" t="n">
        <f aca="false">F703-F706</f>
        <v>48123</v>
      </c>
      <c r="G707" s="18" t="n">
        <f aca="false">G703-G706</f>
        <v>39011.763</v>
      </c>
      <c r="H707" s="18" t="n">
        <f aca="false">H703-H706</f>
        <v>39011.763</v>
      </c>
      <c r="I707" s="20" t="n">
        <f aca="false">H707/F707*100</f>
        <v>81.066772645097</v>
      </c>
      <c r="J707" s="20" t="n">
        <f aca="false">H707/G707*100</f>
        <v>100</v>
      </c>
    </row>
    <row r="708" customFormat="false" ht="38.25" hidden="false" customHeight="false" outlineLevel="4" collapsed="false">
      <c r="A708" s="24" t="s">
        <v>481</v>
      </c>
      <c r="B708" s="25" t="s">
        <v>431</v>
      </c>
      <c r="C708" s="25" t="s">
        <v>302</v>
      </c>
      <c r="D708" s="25" t="s">
        <v>482</v>
      </c>
      <c r="E708" s="25"/>
      <c r="F708" s="26" t="n">
        <v>10475.7</v>
      </c>
      <c r="G708" s="18" t="n">
        <v>9345.45</v>
      </c>
      <c r="H708" s="18" t="n">
        <v>9345.45</v>
      </c>
      <c r="I708" s="19" t="n">
        <f aca="false">H708/F708*100</f>
        <v>89.2107448666915</v>
      </c>
      <c r="J708" s="19" t="n">
        <f aca="false">H708/G708*100</f>
        <v>100</v>
      </c>
    </row>
    <row r="709" customFormat="false" ht="25.5" hidden="false" customHeight="false" outlineLevel="4" collapsed="false">
      <c r="A709" s="24" t="s">
        <v>477</v>
      </c>
      <c r="B709" s="25" t="s">
        <v>431</v>
      </c>
      <c r="C709" s="25" t="s">
        <v>302</v>
      </c>
      <c r="D709" s="25" t="s">
        <v>482</v>
      </c>
      <c r="E709" s="25" t="s">
        <v>478</v>
      </c>
      <c r="F709" s="26" t="n">
        <v>10475.7</v>
      </c>
      <c r="G709" s="26" t="n">
        <v>9345.45</v>
      </c>
      <c r="H709" s="26" t="n">
        <v>9345.45</v>
      </c>
      <c r="I709" s="19" t="n">
        <f aca="false">H709/F709*100</f>
        <v>89.2107448666915</v>
      </c>
      <c r="J709" s="19" t="n">
        <f aca="false">H709/G709*100</f>
        <v>100</v>
      </c>
    </row>
    <row r="710" customFormat="false" ht="25.5" hidden="false" customHeight="false" outlineLevel="4" collapsed="false">
      <c r="A710" s="24" t="s">
        <v>483</v>
      </c>
      <c r="B710" s="25" t="s">
        <v>431</v>
      </c>
      <c r="C710" s="25" t="s">
        <v>302</v>
      </c>
      <c r="D710" s="25" t="s">
        <v>484</v>
      </c>
      <c r="E710" s="25"/>
      <c r="F710" s="26" t="n">
        <v>244.7</v>
      </c>
      <c r="G710" s="18" t="n">
        <v>191.867</v>
      </c>
      <c r="H710" s="18" t="n">
        <v>191.867</v>
      </c>
      <c r="I710" s="19" t="n">
        <f aca="false">H710/F710*100</f>
        <v>78.4090723334696</v>
      </c>
      <c r="J710" s="19" t="n">
        <f aca="false">H710/G710*100</f>
        <v>100</v>
      </c>
    </row>
    <row r="711" customFormat="false" ht="25.5" hidden="false" customHeight="false" outlineLevel="4" collapsed="false">
      <c r="A711" s="24" t="s">
        <v>477</v>
      </c>
      <c r="B711" s="25" t="s">
        <v>431</v>
      </c>
      <c r="C711" s="25" t="s">
        <v>302</v>
      </c>
      <c r="D711" s="25" t="s">
        <v>484</v>
      </c>
      <c r="E711" s="25" t="s">
        <v>478</v>
      </c>
      <c r="F711" s="26" t="n">
        <v>244.7</v>
      </c>
      <c r="G711" s="26" t="n">
        <v>191.866</v>
      </c>
      <c r="H711" s="26" t="n">
        <v>191.866</v>
      </c>
      <c r="I711" s="19" t="n">
        <f aca="false">H711/F711*100</f>
        <v>78.4086636697998</v>
      </c>
      <c r="J711" s="19" t="n">
        <f aca="false">H711/G711*100</f>
        <v>100</v>
      </c>
    </row>
    <row r="712" customFormat="false" ht="63.75" hidden="false" customHeight="false" outlineLevel="4" collapsed="false">
      <c r="A712" s="24" t="s">
        <v>485</v>
      </c>
      <c r="B712" s="25" t="s">
        <v>431</v>
      </c>
      <c r="C712" s="25" t="s">
        <v>302</v>
      </c>
      <c r="D712" s="25" t="s">
        <v>486</v>
      </c>
      <c r="E712" s="25"/>
      <c r="F712" s="26" t="n">
        <v>44.4</v>
      </c>
      <c r="G712" s="18" t="n">
        <v>29.6</v>
      </c>
      <c r="H712" s="18" t="n">
        <v>29.6</v>
      </c>
      <c r="I712" s="19" t="n">
        <f aca="false">H712/F712*100</f>
        <v>66.6666666666667</v>
      </c>
      <c r="J712" s="19" t="n">
        <f aca="false">H712/G712*100</f>
        <v>100</v>
      </c>
    </row>
    <row r="713" customFormat="false" ht="25.5" hidden="false" customHeight="false" outlineLevel="4" collapsed="false">
      <c r="A713" s="24" t="s">
        <v>477</v>
      </c>
      <c r="B713" s="25" t="s">
        <v>431</v>
      </c>
      <c r="C713" s="25" t="s">
        <v>302</v>
      </c>
      <c r="D713" s="25" t="s">
        <v>486</v>
      </c>
      <c r="E713" s="25" t="s">
        <v>478</v>
      </c>
      <c r="F713" s="26" t="n">
        <v>44.4</v>
      </c>
      <c r="G713" s="26" t="n">
        <v>29.6</v>
      </c>
      <c r="H713" s="26" t="n">
        <v>29.6</v>
      </c>
      <c r="I713" s="19" t="n">
        <f aca="false">H713/F713*100</f>
        <v>66.6666666666667</v>
      </c>
      <c r="J713" s="19" t="n">
        <f aca="false">H713/G713*100</f>
        <v>100</v>
      </c>
    </row>
    <row r="714" customFormat="false" ht="89.25" hidden="false" customHeight="false" outlineLevel="4" collapsed="false">
      <c r="A714" s="29" t="s">
        <v>487</v>
      </c>
      <c r="B714" s="25" t="s">
        <v>431</v>
      </c>
      <c r="C714" s="25" t="s">
        <v>302</v>
      </c>
      <c r="D714" s="25" t="s">
        <v>488</v>
      </c>
      <c r="E714" s="25"/>
      <c r="F714" s="26" t="n">
        <v>3438.8</v>
      </c>
      <c r="G714" s="18" t="n">
        <v>2252.819</v>
      </c>
      <c r="H714" s="18" t="n">
        <v>2252.819</v>
      </c>
      <c r="I714" s="19" t="n">
        <f aca="false">H714/F714*100</f>
        <v>65.5117773641968</v>
      </c>
      <c r="J714" s="19" t="n">
        <f aca="false">H714/G714*100</f>
        <v>100</v>
      </c>
    </row>
    <row r="715" customFormat="false" ht="25.5" hidden="false" customHeight="false" outlineLevel="4" collapsed="false">
      <c r="A715" s="24" t="s">
        <v>489</v>
      </c>
      <c r="B715" s="25" t="s">
        <v>431</v>
      </c>
      <c r="C715" s="25" t="s">
        <v>302</v>
      </c>
      <c r="D715" s="25" t="s">
        <v>488</v>
      </c>
      <c r="E715" s="25" t="s">
        <v>490</v>
      </c>
      <c r="F715" s="26" t="n">
        <v>3438.8</v>
      </c>
      <c r="G715" s="26" t="n">
        <v>2252.819</v>
      </c>
      <c r="H715" s="26" t="n">
        <v>2252.819</v>
      </c>
      <c r="I715" s="19" t="n">
        <f aca="false">H715/F715*100</f>
        <v>65.5117773641968</v>
      </c>
      <c r="J715" s="19" t="n">
        <f aca="false">H715/G715*100</f>
        <v>100</v>
      </c>
    </row>
    <row r="716" customFormat="false" ht="38.25" hidden="false" customHeight="false" outlineLevel="4" collapsed="false">
      <c r="A716" s="24" t="s">
        <v>491</v>
      </c>
      <c r="B716" s="25" t="s">
        <v>431</v>
      </c>
      <c r="C716" s="25" t="s">
        <v>302</v>
      </c>
      <c r="D716" s="25" t="s">
        <v>492</v>
      </c>
      <c r="E716" s="25"/>
      <c r="F716" s="26" t="n">
        <v>5157</v>
      </c>
      <c r="G716" s="18" t="n">
        <v>3523.72</v>
      </c>
      <c r="H716" s="18" t="n">
        <v>3523.72</v>
      </c>
      <c r="I716" s="19" t="n">
        <f aca="false">H716/F716*100</f>
        <v>68.3288733759938</v>
      </c>
      <c r="J716" s="19" t="n">
        <f aca="false">H716/G716*100</f>
        <v>100</v>
      </c>
    </row>
    <row r="717" customFormat="false" ht="25.5" hidden="false" customHeight="false" outlineLevel="4" collapsed="false">
      <c r="A717" s="24" t="s">
        <v>477</v>
      </c>
      <c r="B717" s="25" t="s">
        <v>431</v>
      </c>
      <c r="C717" s="25" t="s">
        <v>302</v>
      </c>
      <c r="D717" s="25" t="s">
        <v>492</v>
      </c>
      <c r="E717" s="25" t="s">
        <v>478</v>
      </c>
      <c r="F717" s="26" t="n">
        <v>5157</v>
      </c>
      <c r="G717" s="26" t="n">
        <v>3523.72</v>
      </c>
      <c r="H717" s="26" t="n">
        <v>3523.72</v>
      </c>
      <c r="I717" s="19" t="n">
        <f aca="false">H717/F717*100</f>
        <v>68.3288733759938</v>
      </c>
      <c r="J717" s="19" t="n">
        <f aca="false">H717/G717*100</f>
        <v>100</v>
      </c>
    </row>
    <row r="718" customFormat="false" ht="51" hidden="false" customHeight="false" outlineLevel="4" collapsed="false">
      <c r="A718" s="24" t="s">
        <v>493</v>
      </c>
      <c r="B718" s="25" t="s">
        <v>431</v>
      </c>
      <c r="C718" s="25" t="s">
        <v>302</v>
      </c>
      <c r="D718" s="25" t="s">
        <v>494</v>
      </c>
      <c r="E718" s="25"/>
      <c r="F718" s="26" t="n">
        <v>48</v>
      </c>
      <c r="G718" s="18" t="n">
        <v>32</v>
      </c>
      <c r="H718" s="18" t="n">
        <v>32</v>
      </c>
      <c r="I718" s="19" t="n">
        <f aca="false">H718/F718*100</f>
        <v>66.6666666666667</v>
      </c>
      <c r="J718" s="19" t="n">
        <f aca="false">H718/G718*100</f>
        <v>100</v>
      </c>
    </row>
    <row r="719" customFormat="false" ht="25.5" hidden="false" customHeight="false" outlineLevel="4" collapsed="false">
      <c r="A719" s="24" t="s">
        <v>489</v>
      </c>
      <c r="B719" s="25" t="s">
        <v>431</v>
      </c>
      <c r="C719" s="25" t="s">
        <v>302</v>
      </c>
      <c r="D719" s="25" t="s">
        <v>494</v>
      </c>
      <c r="E719" s="25" t="s">
        <v>490</v>
      </c>
      <c r="F719" s="26" t="n">
        <v>48</v>
      </c>
      <c r="G719" s="26" t="n">
        <v>32</v>
      </c>
      <c r="H719" s="26" t="n">
        <v>32</v>
      </c>
      <c r="I719" s="19" t="n">
        <f aca="false">H719/F719*100</f>
        <v>66.6666666666667</v>
      </c>
      <c r="J719" s="19" t="n">
        <f aca="false">H719/G719*100</f>
        <v>100</v>
      </c>
    </row>
    <row r="720" customFormat="false" ht="25.5" hidden="false" customHeight="false" outlineLevel="4" collapsed="false">
      <c r="A720" s="24" t="s">
        <v>495</v>
      </c>
      <c r="B720" s="25" t="s">
        <v>431</v>
      </c>
      <c r="C720" s="25" t="s">
        <v>302</v>
      </c>
      <c r="D720" s="25" t="s">
        <v>496</v>
      </c>
      <c r="E720" s="25"/>
      <c r="F720" s="26" t="n">
        <v>38.4</v>
      </c>
      <c r="G720" s="18" t="n">
        <v>19.2</v>
      </c>
      <c r="H720" s="18" t="n">
        <v>19.2</v>
      </c>
      <c r="I720" s="19" t="n">
        <f aca="false">H720/F720*100</f>
        <v>50</v>
      </c>
      <c r="J720" s="19" t="n">
        <f aca="false">H720/G720*100</f>
        <v>100</v>
      </c>
    </row>
    <row r="721" customFormat="false" ht="25.5" hidden="false" customHeight="false" outlineLevel="4" collapsed="false">
      <c r="A721" s="24" t="s">
        <v>489</v>
      </c>
      <c r="B721" s="25" t="s">
        <v>431</v>
      </c>
      <c r="C721" s="25" t="s">
        <v>302</v>
      </c>
      <c r="D721" s="25" t="s">
        <v>496</v>
      </c>
      <c r="E721" s="25" t="s">
        <v>490</v>
      </c>
      <c r="F721" s="26" t="n">
        <v>38.4</v>
      </c>
      <c r="G721" s="26" t="n">
        <v>19.2</v>
      </c>
      <c r="H721" s="26" t="n">
        <v>19.2</v>
      </c>
      <c r="I721" s="19" t="n">
        <f aca="false">H721/F721*100</f>
        <v>50</v>
      </c>
      <c r="J721" s="19" t="n">
        <f aca="false">H721/G721*100</f>
        <v>100</v>
      </c>
    </row>
    <row r="722" customFormat="false" ht="38.25" hidden="false" customHeight="false" outlineLevel="4" collapsed="false">
      <c r="A722" s="24" t="s">
        <v>497</v>
      </c>
      <c r="B722" s="25" t="s">
        <v>431</v>
      </c>
      <c r="C722" s="25" t="s">
        <v>302</v>
      </c>
      <c r="D722" s="25" t="s">
        <v>498</v>
      </c>
      <c r="E722" s="25"/>
      <c r="F722" s="26" t="n">
        <v>1276</v>
      </c>
      <c r="G722" s="18" t="n">
        <v>649.1</v>
      </c>
      <c r="H722" s="18" t="n">
        <v>649.1</v>
      </c>
      <c r="I722" s="19" t="n">
        <f aca="false">H722/F722*100</f>
        <v>50.8699059561129</v>
      </c>
      <c r="J722" s="19" t="n">
        <f aca="false">H722/G722*100</f>
        <v>100</v>
      </c>
    </row>
    <row r="723" customFormat="false" ht="25.5" hidden="false" customHeight="false" outlineLevel="4" collapsed="false">
      <c r="A723" s="24" t="s">
        <v>477</v>
      </c>
      <c r="B723" s="25" t="s">
        <v>431</v>
      </c>
      <c r="C723" s="25" t="s">
        <v>302</v>
      </c>
      <c r="D723" s="25" t="s">
        <v>498</v>
      </c>
      <c r="E723" s="25" t="s">
        <v>478</v>
      </c>
      <c r="F723" s="26" t="n">
        <v>1276</v>
      </c>
      <c r="G723" s="26" t="n">
        <v>649.1</v>
      </c>
      <c r="H723" s="26" t="n">
        <v>649.1</v>
      </c>
      <c r="I723" s="19" t="n">
        <f aca="false">H723/F723*100</f>
        <v>50.8699059561129</v>
      </c>
      <c r="J723" s="19" t="n">
        <f aca="false">H723/G723*100</f>
        <v>100</v>
      </c>
    </row>
    <row r="724" customFormat="false" ht="51" hidden="false" customHeight="false" outlineLevel="4" collapsed="false">
      <c r="A724" s="24" t="s">
        <v>499</v>
      </c>
      <c r="B724" s="25" t="s">
        <v>431</v>
      </c>
      <c r="C724" s="25" t="s">
        <v>302</v>
      </c>
      <c r="D724" s="25" t="s">
        <v>500</v>
      </c>
      <c r="E724" s="25"/>
      <c r="F724" s="26" t="n">
        <v>320</v>
      </c>
      <c r="G724" s="18" t="n">
        <v>960</v>
      </c>
      <c r="H724" s="18" t="n">
        <v>960</v>
      </c>
      <c r="I724" s="19" t="s">
        <v>68</v>
      </c>
      <c r="J724" s="19" t="n">
        <f aca="false">H724/G724*100</f>
        <v>100</v>
      </c>
    </row>
    <row r="725" customFormat="false" ht="25.5" hidden="false" customHeight="false" outlineLevel="4" collapsed="false">
      <c r="A725" s="24" t="s">
        <v>477</v>
      </c>
      <c r="B725" s="25" t="s">
        <v>431</v>
      </c>
      <c r="C725" s="25" t="s">
        <v>302</v>
      </c>
      <c r="D725" s="25" t="s">
        <v>500</v>
      </c>
      <c r="E725" s="25" t="s">
        <v>478</v>
      </c>
      <c r="F725" s="26" t="n">
        <v>320</v>
      </c>
      <c r="G725" s="26" t="n">
        <v>960</v>
      </c>
      <c r="H725" s="26" t="n">
        <v>960</v>
      </c>
      <c r="I725" s="19" t="s">
        <v>68</v>
      </c>
      <c r="J725" s="19" t="n">
        <f aca="false">H725/G725*100</f>
        <v>100</v>
      </c>
    </row>
    <row r="726" customFormat="false" ht="51" hidden="false" customHeight="false" outlineLevel="4" collapsed="false">
      <c r="A726" s="24" t="s">
        <v>501</v>
      </c>
      <c r="B726" s="25" t="s">
        <v>431</v>
      </c>
      <c r="C726" s="25" t="s">
        <v>302</v>
      </c>
      <c r="D726" s="25" t="s">
        <v>502</v>
      </c>
      <c r="E726" s="25"/>
      <c r="F726" s="26" t="n">
        <v>27000</v>
      </c>
      <c r="G726" s="18" t="n">
        <v>21943.5</v>
      </c>
      <c r="H726" s="18" t="n">
        <v>21943.5</v>
      </c>
      <c r="I726" s="19" t="n">
        <f aca="false">H726/F726*100</f>
        <v>81.2722222222222</v>
      </c>
      <c r="J726" s="19" t="n">
        <f aca="false">H726/G726*100</f>
        <v>100</v>
      </c>
    </row>
    <row r="727" customFormat="false" ht="25.5" hidden="false" customHeight="false" outlineLevel="4" collapsed="false">
      <c r="A727" s="24" t="s">
        <v>477</v>
      </c>
      <c r="B727" s="25" t="s">
        <v>431</v>
      </c>
      <c r="C727" s="25" t="s">
        <v>302</v>
      </c>
      <c r="D727" s="25" t="s">
        <v>502</v>
      </c>
      <c r="E727" s="25" t="s">
        <v>478</v>
      </c>
      <c r="F727" s="26" t="n">
        <v>27000</v>
      </c>
      <c r="G727" s="26" t="n">
        <v>21943.5</v>
      </c>
      <c r="H727" s="26" t="n">
        <v>21943.5</v>
      </c>
      <c r="I727" s="19" t="n">
        <f aca="false">H727/F727*100</f>
        <v>81.2722222222222</v>
      </c>
      <c r="J727" s="19" t="n">
        <f aca="false">H727/G727*100</f>
        <v>100</v>
      </c>
    </row>
    <row r="728" customFormat="false" ht="13.5" hidden="false" customHeight="false" outlineLevel="4" collapsed="false">
      <c r="A728" s="24" t="s">
        <v>303</v>
      </c>
      <c r="B728" s="25" t="s">
        <v>431</v>
      </c>
      <c r="C728" s="25" t="s">
        <v>302</v>
      </c>
      <c r="D728" s="25" t="s">
        <v>304</v>
      </c>
      <c r="E728" s="25"/>
      <c r="F728" s="26" t="n">
        <v>80</v>
      </c>
      <c r="G728" s="18" t="n">
        <v>5.455</v>
      </c>
      <c r="H728" s="18" t="n">
        <v>5.455</v>
      </c>
      <c r="I728" s="19" t="n">
        <f aca="false">H728/F728*100</f>
        <v>6.81875</v>
      </c>
      <c r="J728" s="19" t="n">
        <f aca="false">H728/G728*100</f>
        <v>100</v>
      </c>
    </row>
    <row r="729" customFormat="false" ht="13.5" hidden="false" customHeight="false" outlineLevel="4" collapsed="false">
      <c r="A729" s="24" t="s">
        <v>305</v>
      </c>
      <c r="B729" s="25" t="s">
        <v>431</v>
      </c>
      <c r="C729" s="25" t="s">
        <v>302</v>
      </c>
      <c r="D729" s="25" t="s">
        <v>304</v>
      </c>
      <c r="E729" s="25" t="s">
        <v>306</v>
      </c>
      <c r="F729" s="26" t="n">
        <v>80</v>
      </c>
      <c r="G729" s="26" t="n">
        <v>5.455</v>
      </c>
      <c r="H729" s="26" t="n">
        <v>5.455</v>
      </c>
      <c r="I729" s="19" t="n">
        <f aca="false">H729/F729*100</f>
        <v>6.81875</v>
      </c>
      <c r="J729" s="19" t="n">
        <f aca="false">H729/G729*100</f>
        <v>100</v>
      </c>
    </row>
    <row r="730" customFormat="false" ht="25.5" hidden="false" customHeight="false" outlineLevel="4" collapsed="false">
      <c r="A730" s="24" t="s">
        <v>503</v>
      </c>
      <c r="B730" s="25" t="s">
        <v>431</v>
      </c>
      <c r="C730" s="25" t="s">
        <v>302</v>
      </c>
      <c r="D730" s="25" t="s">
        <v>504</v>
      </c>
      <c r="E730" s="25"/>
      <c r="F730" s="26"/>
      <c r="G730" s="18" t="n">
        <v>59.053</v>
      </c>
      <c r="H730" s="18" t="n">
        <v>59.053</v>
      </c>
      <c r="I730" s="19"/>
      <c r="J730" s="19" t="n">
        <f aca="false">H730/G730*100</f>
        <v>100</v>
      </c>
    </row>
    <row r="731" customFormat="false" ht="13.5" hidden="false" customHeight="false" outlineLevel="4" collapsed="false">
      <c r="A731" s="24" t="s">
        <v>305</v>
      </c>
      <c r="B731" s="25" t="s">
        <v>431</v>
      </c>
      <c r="C731" s="25" t="s">
        <v>302</v>
      </c>
      <c r="D731" s="25" t="s">
        <v>504</v>
      </c>
      <c r="E731" s="25" t="s">
        <v>306</v>
      </c>
      <c r="F731" s="26"/>
      <c r="G731" s="26" t="n">
        <v>59.053</v>
      </c>
      <c r="H731" s="26" t="n">
        <v>59.053</v>
      </c>
      <c r="I731" s="19"/>
      <c r="J731" s="19" t="n">
        <f aca="false">H731/G731*100</f>
        <v>100</v>
      </c>
    </row>
    <row r="732" customFormat="false" ht="25.5" hidden="false" customHeight="false" outlineLevel="3" collapsed="false">
      <c r="A732" s="21" t="s">
        <v>505</v>
      </c>
      <c r="B732" s="17" t="s">
        <v>431</v>
      </c>
      <c r="C732" s="17" t="s">
        <v>302</v>
      </c>
      <c r="D732" s="17" t="s">
        <v>506</v>
      </c>
      <c r="E732" s="17"/>
      <c r="F732" s="18" t="n">
        <v>1950</v>
      </c>
      <c r="G732" s="18" t="n">
        <v>627.9</v>
      </c>
      <c r="H732" s="18" t="n">
        <v>627.9</v>
      </c>
      <c r="I732" s="19" t="n">
        <f aca="false">H732/F732*100</f>
        <v>32.2</v>
      </c>
      <c r="J732" s="19" t="n">
        <f aca="false">H732/G732*100</f>
        <v>100</v>
      </c>
    </row>
    <row r="733" customFormat="false" ht="13.5" hidden="false" customHeight="false" outlineLevel="4" collapsed="false">
      <c r="A733" s="24" t="s">
        <v>473</v>
      </c>
      <c r="B733" s="25" t="s">
        <v>431</v>
      </c>
      <c r="C733" s="25" t="s">
        <v>302</v>
      </c>
      <c r="D733" s="25" t="s">
        <v>507</v>
      </c>
      <c r="E733" s="25"/>
      <c r="F733" s="26" t="n">
        <v>1950</v>
      </c>
      <c r="G733" s="18" t="n">
        <v>627.9</v>
      </c>
      <c r="H733" s="18" t="n">
        <v>627.9</v>
      </c>
      <c r="I733" s="19" t="n">
        <f aca="false">H733/F733*100</f>
        <v>32.2</v>
      </c>
      <c r="J733" s="19" t="n">
        <f aca="false">H733/G733*100</f>
        <v>100</v>
      </c>
    </row>
    <row r="734" customFormat="false" ht="25.5" hidden="false" customHeight="false" outlineLevel="4" collapsed="false">
      <c r="A734" s="24" t="s">
        <v>32</v>
      </c>
      <c r="B734" s="25" t="s">
        <v>431</v>
      </c>
      <c r="C734" s="25" t="s">
        <v>302</v>
      </c>
      <c r="D734" s="25" t="s">
        <v>507</v>
      </c>
      <c r="E734" s="25" t="s">
        <v>33</v>
      </c>
      <c r="F734" s="26" t="n">
        <v>1950</v>
      </c>
      <c r="G734" s="26" t="n">
        <v>627.9</v>
      </c>
      <c r="H734" s="26" t="n">
        <v>627.9</v>
      </c>
      <c r="I734" s="19" t="n">
        <f aca="false">H734/F734*100</f>
        <v>32.2</v>
      </c>
      <c r="J734" s="19" t="n">
        <f aca="false">H734/G734*100</f>
        <v>100</v>
      </c>
    </row>
    <row r="735" customFormat="false" ht="13.5" hidden="false" customHeight="false" outlineLevel="3" collapsed="false">
      <c r="A735" s="21" t="s">
        <v>53</v>
      </c>
      <c r="B735" s="17" t="s">
        <v>431</v>
      </c>
      <c r="C735" s="17" t="s">
        <v>302</v>
      </c>
      <c r="D735" s="17" t="s">
        <v>54</v>
      </c>
      <c r="E735" s="17"/>
      <c r="F735" s="18"/>
      <c r="G735" s="18" t="n">
        <v>6971.07</v>
      </c>
      <c r="H735" s="18" t="n">
        <v>6971.07</v>
      </c>
      <c r="I735" s="19"/>
      <c r="J735" s="19" t="n">
        <f aca="false">H735/G735*100</f>
        <v>100</v>
      </c>
    </row>
    <row r="736" customFormat="false" ht="38.25" hidden="false" customHeight="false" outlineLevel="4" collapsed="false">
      <c r="A736" s="24" t="s">
        <v>508</v>
      </c>
      <c r="B736" s="25" t="s">
        <v>431</v>
      </c>
      <c r="C736" s="25" t="s">
        <v>302</v>
      </c>
      <c r="D736" s="25" t="s">
        <v>509</v>
      </c>
      <c r="E736" s="25"/>
      <c r="F736" s="26"/>
      <c r="G736" s="18" t="n">
        <v>6819.12</v>
      </c>
      <c r="H736" s="18" t="n">
        <v>6819.12</v>
      </c>
      <c r="I736" s="19"/>
      <c r="J736" s="19" t="n">
        <f aca="false">H736/G736*100</f>
        <v>100</v>
      </c>
    </row>
    <row r="737" customFormat="false" ht="13.5" hidden="false" customHeight="false" outlineLevel="4" collapsed="false">
      <c r="A737" s="24" t="s">
        <v>471</v>
      </c>
      <c r="B737" s="25" t="s">
        <v>431</v>
      </c>
      <c r="C737" s="25" t="s">
        <v>302</v>
      </c>
      <c r="D737" s="25" t="s">
        <v>509</v>
      </c>
      <c r="E737" s="25" t="s">
        <v>472</v>
      </c>
      <c r="F737" s="26"/>
      <c r="G737" s="26" t="n">
        <v>6819.12</v>
      </c>
      <c r="H737" s="26" t="n">
        <v>6819.12</v>
      </c>
      <c r="I737" s="19"/>
      <c r="J737" s="19" t="n">
        <f aca="false">H737/G737*100</f>
        <v>100</v>
      </c>
    </row>
    <row r="738" customFormat="false" ht="38.25" hidden="false" customHeight="false" outlineLevel="4" collapsed="false">
      <c r="A738" s="24" t="s">
        <v>510</v>
      </c>
      <c r="B738" s="25" t="s">
        <v>431</v>
      </c>
      <c r="C738" s="25" t="s">
        <v>302</v>
      </c>
      <c r="D738" s="25" t="s">
        <v>511</v>
      </c>
      <c r="E738" s="25"/>
      <c r="F738" s="26"/>
      <c r="G738" s="18" t="n">
        <v>151.95</v>
      </c>
      <c r="H738" s="18" t="n">
        <v>151.95</v>
      </c>
      <c r="I738" s="19"/>
      <c r="J738" s="19" t="n">
        <f aca="false">H738/G738*100</f>
        <v>100</v>
      </c>
    </row>
    <row r="739" customFormat="false" ht="13.5" hidden="false" customHeight="false" outlineLevel="4" collapsed="false">
      <c r="A739" s="24" t="s">
        <v>305</v>
      </c>
      <c r="B739" s="25" t="s">
        <v>431</v>
      </c>
      <c r="C739" s="25" t="s">
        <v>302</v>
      </c>
      <c r="D739" s="25" t="s">
        <v>511</v>
      </c>
      <c r="E739" s="25" t="s">
        <v>306</v>
      </c>
      <c r="F739" s="26"/>
      <c r="G739" s="26" t="n">
        <v>151.95</v>
      </c>
      <c r="H739" s="26" t="n">
        <v>151.95</v>
      </c>
      <c r="I739" s="19"/>
      <c r="J739" s="19" t="n">
        <f aca="false">H739/G739*100</f>
        <v>100</v>
      </c>
    </row>
    <row r="740" customFormat="false" ht="13.5" hidden="false" customHeight="false" outlineLevel="3" collapsed="false">
      <c r="A740" s="21" t="s">
        <v>57</v>
      </c>
      <c r="B740" s="17" t="s">
        <v>431</v>
      </c>
      <c r="C740" s="17" t="s">
        <v>302</v>
      </c>
      <c r="D740" s="17" t="s">
        <v>58</v>
      </c>
      <c r="E740" s="17"/>
      <c r="F740" s="34" t="n">
        <v>50000</v>
      </c>
      <c r="G740" s="18" t="n">
        <v>26052.48</v>
      </c>
      <c r="H740" s="18" t="n">
        <v>26052.48</v>
      </c>
      <c r="I740" s="19" t="n">
        <f aca="false">H740/F740*100</f>
        <v>52.10496</v>
      </c>
      <c r="J740" s="19" t="n">
        <f aca="false">H740/G740*100</f>
        <v>100</v>
      </c>
    </row>
    <row r="741" customFormat="false" ht="25.5" hidden="false" customHeight="false" outlineLevel="4" collapsed="false">
      <c r="A741" s="24" t="s">
        <v>512</v>
      </c>
      <c r="B741" s="25" t="s">
        <v>431</v>
      </c>
      <c r="C741" s="25" t="s">
        <v>302</v>
      </c>
      <c r="D741" s="25" t="s">
        <v>513</v>
      </c>
      <c r="E741" s="25"/>
      <c r="F741" s="26" t="n">
        <v>50000</v>
      </c>
      <c r="G741" s="18" t="n">
        <v>26052.48</v>
      </c>
      <c r="H741" s="18" t="n">
        <v>26052.48</v>
      </c>
      <c r="I741" s="19" t="n">
        <f aca="false">H741/F741*100</f>
        <v>52.10496</v>
      </c>
      <c r="J741" s="19" t="n">
        <f aca="false">H741/G741*100</f>
        <v>100</v>
      </c>
    </row>
    <row r="742" customFormat="false" ht="13.5" hidden="false" customHeight="false" outlineLevel="4" collapsed="false">
      <c r="A742" s="24" t="s">
        <v>471</v>
      </c>
      <c r="B742" s="25" t="s">
        <v>431</v>
      </c>
      <c r="C742" s="25" t="s">
        <v>302</v>
      </c>
      <c r="D742" s="25" t="s">
        <v>513</v>
      </c>
      <c r="E742" s="25" t="s">
        <v>472</v>
      </c>
      <c r="F742" s="26" t="n">
        <v>50000</v>
      </c>
      <c r="G742" s="26" t="n">
        <v>26052.48</v>
      </c>
      <c r="H742" s="26" t="n">
        <v>26052.48</v>
      </c>
      <c r="I742" s="19" t="n">
        <f aca="false">H742/F742*100</f>
        <v>52.10496</v>
      </c>
      <c r="J742" s="19" t="n">
        <f aca="false">H742/G742*100</f>
        <v>100</v>
      </c>
    </row>
    <row r="743" customFormat="false" ht="13.5" hidden="false" customHeight="false" outlineLevel="2" collapsed="false">
      <c r="A743" s="21" t="s">
        <v>514</v>
      </c>
      <c r="B743" s="17" t="s">
        <v>431</v>
      </c>
      <c r="C743" s="17" t="s">
        <v>515</v>
      </c>
      <c r="D743" s="17"/>
      <c r="E743" s="17"/>
      <c r="F743" s="18" t="n">
        <v>28913</v>
      </c>
      <c r="G743" s="18" t="n">
        <v>18997.464</v>
      </c>
      <c r="H743" s="18" t="n">
        <v>18997.464</v>
      </c>
      <c r="I743" s="19" t="n">
        <f aca="false">H743/F743*100</f>
        <v>65.7056133918999</v>
      </c>
      <c r="J743" s="19" t="n">
        <f aca="false">H743/G743*100</f>
        <v>100</v>
      </c>
    </row>
    <row r="744" customFormat="false" ht="51" hidden="false" customHeight="false" outlineLevel="3" collapsed="false">
      <c r="A744" s="21" t="s">
        <v>22</v>
      </c>
      <c r="B744" s="17" t="s">
        <v>431</v>
      </c>
      <c r="C744" s="17" t="s">
        <v>515</v>
      </c>
      <c r="D744" s="17" t="s">
        <v>23</v>
      </c>
      <c r="E744" s="17"/>
      <c r="F744" s="18" t="n">
        <v>23993.9</v>
      </c>
      <c r="G744" s="18" t="n">
        <v>15962.067</v>
      </c>
      <c r="H744" s="18" t="n">
        <v>15962.067</v>
      </c>
      <c r="I744" s="19" t="n">
        <f aca="false">H744/F744*100</f>
        <v>66.5255210699386</v>
      </c>
      <c r="J744" s="19" t="n">
        <f aca="false">H744/G744*100</f>
        <v>100</v>
      </c>
    </row>
    <row r="745" customFormat="false" ht="13.5" hidden="false" customHeight="false" outlineLevel="3" collapsed="false">
      <c r="A745" s="24" t="s">
        <v>24</v>
      </c>
      <c r="B745" s="25" t="s">
        <v>431</v>
      </c>
      <c r="C745" s="25" t="s">
        <v>515</v>
      </c>
      <c r="D745" s="25" t="s">
        <v>25</v>
      </c>
      <c r="E745" s="17"/>
      <c r="F745" s="18" t="n">
        <f aca="false">SUM(F746:F749)</f>
        <v>10730</v>
      </c>
      <c r="G745" s="18" t="n">
        <v>6723.493</v>
      </c>
      <c r="H745" s="18" t="n">
        <v>6723.493</v>
      </c>
      <c r="I745" s="19" t="n">
        <f aca="false">H745/F745*100</f>
        <v>62.6606989748369</v>
      </c>
      <c r="J745" s="19" t="n">
        <f aca="false">H745/G745*100</f>
        <v>100</v>
      </c>
    </row>
    <row r="746" customFormat="false" ht="13.5" hidden="false" customHeight="false" outlineLevel="4" collapsed="false">
      <c r="A746" s="24" t="s">
        <v>26</v>
      </c>
      <c r="B746" s="25" t="s">
        <v>431</v>
      </c>
      <c r="C746" s="25" t="s">
        <v>515</v>
      </c>
      <c r="D746" s="25" t="s">
        <v>25</v>
      </c>
      <c r="E746" s="25" t="s">
        <v>27</v>
      </c>
      <c r="F746" s="26" t="n">
        <v>10276</v>
      </c>
      <c r="G746" s="26" t="n">
        <v>6469.773</v>
      </c>
      <c r="H746" s="26" t="n">
        <v>6469.773</v>
      </c>
      <c r="I746" s="19" t="n">
        <f aca="false">H746/F746*100</f>
        <v>62.9600330868042</v>
      </c>
      <c r="J746" s="19" t="n">
        <f aca="false">H746/G746*100</f>
        <v>100</v>
      </c>
    </row>
    <row r="747" customFormat="false" ht="25.5" hidden="false" customHeight="false" outlineLevel="4" collapsed="false">
      <c r="A747" s="24" t="s">
        <v>28</v>
      </c>
      <c r="B747" s="25" t="s">
        <v>431</v>
      </c>
      <c r="C747" s="25" t="s">
        <v>515</v>
      </c>
      <c r="D747" s="25" t="s">
        <v>25</v>
      </c>
      <c r="E747" s="25" t="s">
        <v>29</v>
      </c>
      <c r="F747" s="26" t="n">
        <v>3</v>
      </c>
      <c r="G747" s="26" t="n">
        <v>1.669</v>
      </c>
      <c r="H747" s="26" t="n">
        <v>1.669</v>
      </c>
      <c r="I747" s="19" t="n">
        <f aca="false">H747/F747*100</f>
        <v>55.6333333333333</v>
      </c>
      <c r="J747" s="19" t="n">
        <f aca="false">H747/G747*100</f>
        <v>100</v>
      </c>
    </row>
    <row r="748" customFormat="false" ht="25.5" hidden="false" customHeight="false" outlineLevel="4" collapsed="false">
      <c r="A748" s="24" t="s">
        <v>30</v>
      </c>
      <c r="B748" s="25" t="s">
        <v>431</v>
      </c>
      <c r="C748" s="25" t="s">
        <v>515</v>
      </c>
      <c r="D748" s="25" t="s">
        <v>25</v>
      </c>
      <c r="E748" s="25" t="s">
        <v>31</v>
      </c>
      <c r="F748" s="26" t="n">
        <v>250</v>
      </c>
      <c r="G748" s="26" t="n">
        <v>106.695</v>
      </c>
      <c r="H748" s="26" t="n">
        <v>106.695</v>
      </c>
      <c r="I748" s="19" t="n">
        <f aca="false">H748/F748*100</f>
        <v>42.678</v>
      </c>
      <c r="J748" s="19" t="n">
        <f aca="false">H748/G748*100</f>
        <v>100</v>
      </c>
    </row>
    <row r="749" customFormat="false" ht="25.5" hidden="false" customHeight="false" outlineLevel="4" collapsed="false">
      <c r="A749" s="24" t="s">
        <v>32</v>
      </c>
      <c r="B749" s="25" t="s">
        <v>431</v>
      </c>
      <c r="C749" s="25" t="s">
        <v>515</v>
      </c>
      <c r="D749" s="25" t="s">
        <v>25</v>
      </c>
      <c r="E749" s="25" t="s">
        <v>33</v>
      </c>
      <c r="F749" s="26" t="n">
        <v>201</v>
      </c>
      <c r="G749" s="26" t="n">
        <v>145.356</v>
      </c>
      <c r="H749" s="26" t="n">
        <v>145.356</v>
      </c>
      <c r="I749" s="19" t="n">
        <f aca="false">H749/F749*100</f>
        <v>72.3164179104478</v>
      </c>
      <c r="J749" s="19" t="n">
        <f aca="false">H749/G749*100</f>
        <v>100</v>
      </c>
    </row>
    <row r="750" customFormat="false" ht="38.25" hidden="false" customHeight="false" outlineLevel="4" collapsed="false">
      <c r="A750" s="24" t="s">
        <v>516</v>
      </c>
      <c r="B750" s="25" t="s">
        <v>431</v>
      </c>
      <c r="C750" s="25" t="s">
        <v>515</v>
      </c>
      <c r="D750" s="25" t="s">
        <v>517</v>
      </c>
      <c r="E750" s="25"/>
      <c r="F750" s="26" t="n">
        <f aca="false">SUM(F751:F754)</f>
        <v>13263.9</v>
      </c>
      <c r="G750" s="18" t="n">
        <v>9238.574</v>
      </c>
      <c r="H750" s="18" t="n">
        <v>9238.574</v>
      </c>
      <c r="I750" s="19" t="n">
        <f aca="false">H750/F750*100</f>
        <v>69.6520178831264</v>
      </c>
      <c r="J750" s="19" t="n">
        <f aca="false">H750/G750*100</f>
        <v>100</v>
      </c>
    </row>
    <row r="751" customFormat="false" ht="13.5" hidden="false" customHeight="false" outlineLevel="4" collapsed="false">
      <c r="A751" s="24" t="s">
        <v>26</v>
      </c>
      <c r="B751" s="25" t="s">
        <v>431</v>
      </c>
      <c r="C751" s="25" t="s">
        <v>515</v>
      </c>
      <c r="D751" s="25" t="s">
        <v>517</v>
      </c>
      <c r="E751" s="25" t="s">
        <v>27</v>
      </c>
      <c r="F751" s="26" t="n">
        <v>13150</v>
      </c>
      <c r="G751" s="26" t="n">
        <v>8842.975</v>
      </c>
      <c r="H751" s="26" t="n">
        <v>8842.975</v>
      </c>
      <c r="I751" s="19" t="n">
        <f aca="false">H751/F751*100</f>
        <v>67.246958174905</v>
      </c>
      <c r="J751" s="19" t="n">
        <f aca="false">H751/G751*100</f>
        <v>100</v>
      </c>
    </row>
    <row r="752" customFormat="false" ht="25.5" hidden="false" customHeight="false" outlineLevel="4" collapsed="false">
      <c r="A752" s="24" t="s">
        <v>28</v>
      </c>
      <c r="B752" s="25" t="s">
        <v>431</v>
      </c>
      <c r="C752" s="25" t="s">
        <v>515</v>
      </c>
      <c r="D752" s="25" t="s">
        <v>517</v>
      </c>
      <c r="E752" s="25" t="s">
        <v>29</v>
      </c>
      <c r="F752" s="26" t="n">
        <v>1</v>
      </c>
      <c r="G752" s="26" t="n">
        <v>28.7</v>
      </c>
      <c r="H752" s="26" t="n">
        <v>28.7</v>
      </c>
      <c r="I752" s="19" t="s">
        <v>169</v>
      </c>
      <c r="J752" s="19" t="n">
        <f aca="false">H752/G752*100</f>
        <v>100</v>
      </c>
    </row>
    <row r="753" customFormat="false" ht="25.5" hidden="false" customHeight="false" outlineLevel="4" collapsed="false">
      <c r="A753" s="24" t="s">
        <v>30</v>
      </c>
      <c r="B753" s="25" t="s">
        <v>431</v>
      </c>
      <c r="C753" s="25" t="s">
        <v>515</v>
      </c>
      <c r="D753" s="25" t="s">
        <v>517</v>
      </c>
      <c r="E753" s="25" t="s">
        <v>31</v>
      </c>
      <c r="F753" s="26" t="n">
        <v>94</v>
      </c>
      <c r="G753" s="26" t="n">
        <v>283.838</v>
      </c>
      <c r="H753" s="26" t="n">
        <v>283.838</v>
      </c>
      <c r="I753" s="19" t="s">
        <v>518</v>
      </c>
      <c r="J753" s="19" t="n">
        <f aca="false">H753/G753*100</f>
        <v>100</v>
      </c>
    </row>
    <row r="754" customFormat="false" ht="25.5" hidden="false" customHeight="false" outlineLevel="4" collapsed="false">
      <c r="A754" s="24" t="s">
        <v>32</v>
      </c>
      <c r="B754" s="25" t="s">
        <v>431</v>
      </c>
      <c r="C754" s="25" t="s">
        <v>515</v>
      </c>
      <c r="D754" s="25" t="s">
        <v>517</v>
      </c>
      <c r="E754" s="25" t="s">
        <v>33</v>
      </c>
      <c r="F754" s="26" t="n">
        <v>18.9</v>
      </c>
      <c r="G754" s="26" t="n">
        <v>83.061</v>
      </c>
      <c r="H754" s="26" t="n">
        <v>83.061</v>
      </c>
      <c r="I754" s="19" t="s">
        <v>213</v>
      </c>
      <c r="J754" s="19" t="n">
        <f aca="false">H754/G754*100</f>
        <v>100</v>
      </c>
    </row>
    <row r="755" customFormat="false" ht="51" hidden="false" customHeight="false" outlineLevel="3" collapsed="false">
      <c r="A755" s="21" t="s">
        <v>442</v>
      </c>
      <c r="B755" s="17" t="s">
        <v>431</v>
      </c>
      <c r="C755" s="17" t="s">
        <v>515</v>
      </c>
      <c r="D755" s="17" t="s">
        <v>443</v>
      </c>
      <c r="E755" s="17"/>
      <c r="F755" s="18" t="n">
        <v>2468.1</v>
      </c>
      <c r="G755" s="18" t="n">
        <v>1401.868</v>
      </c>
      <c r="H755" s="18" t="n">
        <v>1401.868</v>
      </c>
      <c r="I755" s="19" t="n">
        <f aca="false">H755/F755*100</f>
        <v>56.7994813824399</v>
      </c>
      <c r="J755" s="19" t="n">
        <f aca="false">H755/G755*100</f>
        <v>100</v>
      </c>
    </row>
    <row r="756" customFormat="false" ht="13.5" hidden="false" customHeight="false" outlineLevel="3" collapsed="false">
      <c r="A756" s="24" t="s">
        <v>124</v>
      </c>
      <c r="B756" s="25" t="s">
        <v>431</v>
      </c>
      <c r="C756" s="25" t="s">
        <v>515</v>
      </c>
      <c r="D756" s="25" t="s">
        <v>444</v>
      </c>
      <c r="E756" s="17"/>
      <c r="F756" s="18" t="n">
        <f aca="false">SUM(F757:F761)</f>
        <v>2468.1</v>
      </c>
      <c r="G756" s="18" t="n">
        <v>1401.868</v>
      </c>
      <c r="H756" s="18" t="n">
        <v>1401.868</v>
      </c>
      <c r="I756" s="19" t="n">
        <f aca="false">H756/F756*100</f>
        <v>56.7994813824399</v>
      </c>
      <c r="J756" s="19" t="n">
        <f aca="false">H756/G756*100</f>
        <v>100</v>
      </c>
    </row>
    <row r="757" customFormat="false" ht="13.5" hidden="false" customHeight="false" outlineLevel="4" collapsed="false">
      <c r="A757" s="24" t="s">
        <v>26</v>
      </c>
      <c r="B757" s="25" t="s">
        <v>431</v>
      </c>
      <c r="C757" s="25" t="s">
        <v>515</v>
      </c>
      <c r="D757" s="25" t="s">
        <v>444</v>
      </c>
      <c r="E757" s="25" t="s">
        <v>126</v>
      </c>
      <c r="F757" s="26" t="n">
        <v>2141</v>
      </c>
      <c r="G757" s="26" t="n">
        <v>1326.555</v>
      </c>
      <c r="H757" s="26" t="n">
        <v>1326.555</v>
      </c>
      <c r="I757" s="19" t="n">
        <f aca="false">H757/F757*100</f>
        <v>61.9595983185427</v>
      </c>
      <c r="J757" s="19" t="n">
        <f aca="false">H757/G757*100</f>
        <v>100</v>
      </c>
    </row>
    <row r="758" customFormat="false" ht="25.5" hidden="false" customHeight="false" outlineLevel="4" collapsed="false">
      <c r="A758" s="24" t="s">
        <v>30</v>
      </c>
      <c r="B758" s="25" t="s">
        <v>431</v>
      </c>
      <c r="C758" s="25" t="s">
        <v>515</v>
      </c>
      <c r="D758" s="25" t="s">
        <v>444</v>
      </c>
      <c r="E758" s="25" t="s">
        <v>31</v>
      </c>
      <c r="F758" s="26" t="n">
        <v>218.8</v>
      </c>
      <c r="G758" s="26" t="n">
        <v>58.667</v>
      </c>
      <c r="H758" s="26" t="n">
        <v>58.667</v>
      </c>
      <c r="I758" s="19" t="n">
        <f aca="false">H758/F758*100</f>
        <v>26.813071297989</v>
      </c>
      <c r="J758" s="19" t="n">
        <f aca="false">H758/G758*100</f>
        <v>100</v>
      </c>
    </row>
    <row r="759" customFormat="false" ht="25.5" hidden="false" customHeight="false" outlineLevel="4" collapsed="false">
      <c r="A759" s="24" t="s">
        <v>32</v>
      </c>
      <c r="B759" s="25" t="s">
        <v>431</v>
      </c>
      <c r="C759" s="25" t="s">
        <v>515</v>
      </c>
      <c r="D759" s="25" t="s">
        <v>444</v>
      </c>
      <c r="E759" s="25" t="s">
        <v>33</v>
      </c>
      <c r="F759" s="26" t="n">
        <v>106.3</v>
      </c>
      <c r="G759" s="26" t="n">
        <v>15.914</v>
      </c>
      <c r="H759" s="26" t="n">
        <v>15.914</v>
      </c>
      <c r="I759" s="19" t="n">
        <f aca="false">H759/F759*100</f>
        <v>14.9708372530574</v>
      </c>
      <c r="J759" s="19" t="n">
        <f aca="false">H759/G759*100</f>
        <v>100</v>
      </c>
    </row>
    <row r="760" customFormat="false" ht="13.5" hidden="false" customHeight="false" outlineLevel="4" collapsed="false">
      <c r="A760" s="24" t="s">
        <v>122</v>
      </c>
      <c r="B760" s="25" t="s">
        <v>431</v>
      </c>
      <c r="C760" s="25" t="s">
        <v>515</v>
      </c>
      <c r="D760" s="25" t="s">
        <v>444</v>
      </c>
      <c r="E760" s="25" t="s">
        <v>123</v>
      </c>
      <c r="F760" s="26" t="n">
        <v>1</v>
      </c>
      <c r="G760" s="26" t="n">
        <v>0.732</v>
      </c>
      <c r="H760" s="26" t="n">
        <v>0.732</v>
      </c>
      <c r="I760" s="19" t="n">
        <f aca="false">H760/F760*100</f>
        <v>73.2</v>
      </c>
      <c r="J760" s="19" t="n">
        <f aca="false">H760/G760*100</f>
        <v>100</v>
      </c>
    </row>
    <row r="761" customFormat="false" ht="13.5" hidden="false" customHeight="false" outlineLevel="4" collapsed="false">
      <c r="A761" s="24" t="s">
        <v>34</v>
      </c>
      <c r="B761" s="25" t="s">
        <v>431</v>
      </c>
      <c r="C761" s="25" t="s">
        <v>515</v>
      </c>
      <c r="D761" s="25" t="s">
        <v>444</v>
      </c>
      <c r="E761" s="25" t="s">
        <v>35</v>
      </c>
      <c r="F761" s="26" t="n">
        <v>1</v>
      </c>
      <c r="G761" s="26"/>
      <c r="H761" s="26"/>
      <c r="I761" s="19"/>
      <c r="J761" s="19"/>
    </row>
    <row r="762" customFormat="false" ht="13.5" hidden="false" customHeight="false" outlineLevel="3" collapsed="false">
      <c r="A762" s="21" t="s">
        <v>229</v>
      </c>
      <c r="B762" s="17" t="s">
        <v>431</v>
      </c>
      <c r="C762" s="17" t="s">
        <v>515</v>
      </c>
      <c r="D762" s="17" t="s">
        <v>230</v>
      </c>
      <c r="E762" s="17"/>
      <c r="F762" s="18" t="n">
        <v>2451</v>
      </c>
      <c r="G762" s="18" t="n">
        <v>1633.529</v>
      </c>
      <c r="H762" s="18" t="n">
        <v>1633.529</v>
      </c>
      <c r="I762" s="19" t="n">
        <f aca="false">H762/F762*100</f>
        <v>66.6474500203998</v>
      </c>
      <c r="J762" s="19" t="n">
        <f aca="false">H762/G762*100</f>
        <v>100</v>
      </c>
    </row>
    <row r="763" customFormat="false" ht="38.25" hidden="false" customHeight="false" outlineLevel="3" collapsed="false">
      <c r="A763" s="24" t="s">
        <v>519</v>
      </c>
      <c r="B763" s="25" t="s">
        <v>431</v>
      </c>
      <c r="C763" s="25" t="s">
        <v>515</v>
      </c>
      <c r="D763" s="25" t="s">
        <v>520</v>
      </c>
      <c r="E763" s="17"/>
      <c r="F763" s="32" t="n">
        <f aca="false">SUM(F764:F767)</f>
        <v>2451</v>
      </c>
      <c r="G763" s="18" t="n">
        <v>1633.529</v>
      </c>
      <c r="H763" s="18" t="n">
        <v>1633.529</v>
      </c>
      <c r="I763" s="19" t="n">
        <f aca="false">H763/F763*100</f>
        <v>66.6474500203998</v>
      </c>
      <c r="J763" s="19" t="n">
        <f aca="false">H763/G763*100</f>
        <v>100</v>
      </c>
    </row>
    <row r="764" customFormat="false" ht="13.5" hidden="false" customHeight="false" outlineLevel="4" collapsed="false">
      <c r="A764" s="24" t="s">
        <v>26</v>
      </c>
      <c r="B764" s="25" t="s">
        <v>431</v>
      </c>
      <c r="C764" s="25" t="s">
        <v>515</v>
      </c>
      <c r="D764" s="25" t="s">
        <v>520</v>
      </c>
      <c r="E764" s="25" t="s">
        <v>27</v>
      </c>
      <c r="F764" s="26" t="n">
        <v>2415.6</v>
      </c>
      <c r="G764" s="26" t="n">
        <v>1607.664</v>
      </c>
      <c r="H764" s="26" t="n">
        <v>1607.664</v>
      </c>
      <c r="I764" s="19" t="n">
        <f aca="false">H764/F764*100</f>
        <v>66.5534028812717</v>
      </c>
      <c r="J764" s="19" t="n">
        <f aca="false">H764/G764*100</f>
        <v>100</v>
      </c>
    </row>
    <row r="765" customFormat="false" ht="25.5" hidden="false" customHeight="false" outlineLevel="4" collapsed="false">
      <c r="A765" s="24" t="s">
        <v>28</v>
      </c>
      <c r="B765" s="25" t="s">
        <v>431</v>
      </c>
      <c r="C765" s="25" t="s">
        <v>515</v>
      </c>
      <c r="D765" s="25" t="s">
        <v>520</v>
      </c>
      <c r="E765" s="25" t="s">
        <v>29</v>
      </c>
      <c r="F765" s="26" t="n">
        <v>0.5</v>
      </c>
      <c r="G765" s="26"/>
      <c r="H765" s="26"/>
      <c r="I765" s="19"/>
      <c r="J765" s="19"/>
    </row>
    <row r="766" customFormat="false" ht="25.5" hidden="false" customHeight="false" outlineLevel="4" collapsed="false">
      <c r="A766" s="24" t="s">
        <v>30</v>
      </c>
      <c r="B766" s="25" t="s">
        <v>431</v>
      </c>
      <c r="C766" s="25" t="s">
        <v>515</v>
      </c>
      <c r="D766" s="25" t="s">
        <v>520</v>
      </c>
      <c r="E766" s="25" t="s">
        <v>31</v>
      </c>
      <c r="F766" s="26" t="n">
        <v>19.9</v>
      </c>
      <c r="G766" s="26" t="n">
        <v>13.405</v>
      </c>
      <c r="H766" s="26" t="n">
        <v>13.405</v>
      </c>
      <c r="I766" s="19" t="n">
        <f aca="false">H766/F766*100</f>
        <v>67.3618090452261</v>
      </c>
      <c r="J766" s="19" t="n">
        <f aca="false">H766/G766*100</f>
        <v>100</v>
      </c>
    </row>
    <row r="767" customFormat="false" ht="25.5" hidden="false" customHeight="false" outlineLevel="4" collapsed="false">
      <c r="A767" s="24" t="s">
        <v>32</v>
      </c>
      <c r="B767" s="25" t="s">
        <v>431</v>
      </c>
      <c r="C767" s="25" t="s">
        <v>515</v>
      </c>
      <c r="D767" s="25" t="s">
        <v>520</v>
      </c>
      <c r="E767" s="25" t="s">
        <v>33</v>
      </c>
      <c r="F767" s="26" t="n">
        <v>15</v>
      </c>
      <c r="G767" s="26" t="n">
        <v>12.46</v>
      </c>
      <c r="H767" s="26" t="n">
        <v>12.46</v>
      </c>
      <c r="I767" s="19" t="n">
        <f aca="false">H767/F767*100</f>
        <v>83.0666666666667</v>
      </c>
      <c r="J767" s="19" t="n">
        <f aca="false">H767/G767*100</f>
        <v>100</v>
      </c>
    </row>
    <row r="768" customFormat="false" ht="25.5" hidden="false" customHeight="false" outlineLevel="0" collapsed="false">
      <c r="A768" s="21" t="s">
        <v>521</v>
      </c>
      <c r="B768" s="17" t="s">
        <v>522</v>
      </c>
      <c r="C768" s="17"/>
      <c r="D768" s="17"/>
      <c r="E768" s="17"/>
      <c r="F768" s="18" t="n">
        <v>30898</v>
      </c>
      <c r="G768" s="18" t="n">
        <v>58367.421</v>
      </c>
      <c r="H768" s="18" t="n">
        <v>58367.421</v>
      </c>
      <c r="I768" s="19" t="n">
        <f aca="false">H768/F768*100</f>
        <v>188.903556864522</v>
      </c>
      <c r="J768" s="19" t="n">
        <f aca="false">H768/G768*100</f>
        <v>100</v>
      </c>
    </row>
    <row r="769" customFormat="false" ht="13.5" hidden="false" customHeight="false" outlineLevel="1" collapsed="false">
      <c r="A769" s="21" t="s">
        <v>18</v>
      </c>
      <c r="B769" s="17" t="s">
        <v>522</v>
      </c>
      <c r="C769" s="17" t="s">
        <v>19</v>
      </c>
      <c r="D769" s="17"/>
      <c r="E769" s="17"/>
      <c r="F769" s="18" t="n">
        <v>28782</v>
      </c>
      <c r="G769" s="18" t="n">
        <v>20413.623</v>
      </c>
      <c r="H769" s="18" t="n">
        <v>20413.623</v>
      </c>
      <c r="I769" s="19" t="n">
        <f aca="false">H769/F769*100</f>
        <v>70.924963518866</v>
      </c>
      <c r="J769" s="19" t="n">
        <f aca="false">H769/G769*100</f>
        <v>100</v>
      </c>
    </row>
    <row r="770" customFormat="false" ht="51" hidden="false" customHeight="false" outlineLevel="2" collapsed="false">
      <c r="A770" s="21" t="s">
        <v>170</v>
      </c>
      <c r="B770" s="17" t="s">
        <v>522</v>
      </c>
      <c r="C770" s="17" t="s">
        <v>171</v>
      </c>
      <c r="D770" s="17"/>
      <c r="E770" s="17"/>
      <c r="F770" s="18" t="n">
        <v>28782</v>
      </c>
      <c r="G770" s="18" t="n">
        <v>20275.298</v>
      </c>
      <c r="H770" s="18" t="n">
        <v>20275.298</v>
      </c>
      <c r="I770" s="19" t="n">
        <f aca="false">H770/F770*100</f>
        <v>70.4443680077826</v>
      </c>
      <c r="J770" s="19" t="n">
        <f aca="false">H770/G770*100</f>
        <v>100</v>
      </c>
    </row>
    <row r="771" customFormat="false" ht="51" hidden="false" customHeight="false" outlineLevel="3" collapsed="false">
      <c r="A771" s="21" t="s">
        <v>22</v>
      </c>
      <c r="B771" s="17" t="s">
        <v>522</v>
      </c>
      <c r="C771" s="17" t="s">
        <v>171</v>
      </c>
      <c r="D771" s="17" t="s">
        <v>23</v>
      </c>
      <c r="E771" s="17"/>
      <c r="F771" s="18" t="n">
        <v>28782</v>
      </c>
      <c r="G771" s="18" t="n">
        <v>20275.298</v>
      </c>
      <c r="H771" s="18" t="n">
        <v>20275.298</v>
      </c>
      <c r="I771" s="19" t="n">
        <f aca="false">H771/F771*100</f>
        <v>70.4443680077826</v>
      </c>
      <c r="J771" s="19" t="n">
        <f aca="false">H771/G771*100</f>
        <v>100</v>
      </c>
    </row>
    <row r="772" customFormat="false" ht="13.5" hidden="false" customHeight="false" outlineLevel="3" collapsed="false">
      <c r="A772" s="24" t="s">
        <v>24</v>
      </c>
      <c r="B772" s="25" t="s">
        <v>522</v>
      </c>
      <c r="C772" s="25" t="s">
        <v>171</v>
      </c>
      <c r="D772" s="25" t="s">
        <v>25</v>
      </c>
      <c r="E772" s="17"/>
      <c r="F772" s="18" t="n">
        <f aca="false">SUM(F773:F777)</f>
        <v>28782</v>
      </c>
      <c r="G772" s="18" t="n">
        <v>20275.298</v>
      </c>
      <c r="H772" s="18" t="n">
        <v>20275.298</v>
      </c>
      <c r="I772" s="19" t="n">
        <f aca="false">H772/F772*100</f>
        <v>70.4443680077826</v>
      </c>
      <c r="J772" s="19" t="n">
        <f aca="false">H772/G772*100</f>
        <v>100</v>
      </c>
    </row>
    <row r="773" customFormat="false" ht="13.5" hidden="false" customHeight="false" outlineLevel="4" collapsed="false">
      <c r="A773" s="24" t="s">
        <v>26</v>
      </c>
      <c r="B773" s="25" t="s">
        <v>522</v>
      </c>
      <c r="C773" s="25" t="s">
        <v>171</v>
      </c>
      <c r="D773" s="25" t="s">
        <v>25</v>
      </c>
      <c r="E773" s="25" t="s">
        <v>27</v>
      </c>
      <c r="F773" s="26" t="n">
        <v>27573</v>
      </c>
      <c r="G773" s="26" t="n">
        <v>19568.724</v>
      </c>
      <c r="H773" s="26" t="n">
        <v>19568.724</v>
      </c>
      <c r="I773" s="19" t="n">
        <f aca="false">H773/F773*100</f>
        <v>70.9706016755522</v>
      </c>
      <c r="J773" s="19" t="n">
        <f aca="false">H773/G773*100</f>
        <v>100</v>
      </c>
    </row>
    <row r="774" customFormat="false" ht="25.5" hidden="false" customHeight="false" outlineLevel="4" collapsed="false">
      <c r="A774" s="24" t="s">
        <v>28</v>
      </c>
      <c r="B774" s="25" t="s">
        <v>522</v>
      </c>
      <c r="C774" s="25" t="s">
        <v>171</v>
      </c>
      <c r="D774" s="25" t="s">
        <v>25</v>
      </c>
      <c r="E774" s="25" t="s">
        <v>29</v>
      </c>
      <c r="F774" s="26" t="n">
        <v>6</v>
      </c>
      <c r="G774" s="26" t="n">
        <v>2.69</v>
      </c>
      <c r="H774" s="26" t="n">
        <v>2.69</v>
      </c>
      <c r="I774" s="19" t="n">
        <f aca="false">H774/F774*100</f>
        <v>44.8333333333333</v>
      </c>
      <c r="J774" s="19" t="n">
        <f aca="false">H774/G774*100</f>
        <v>100</v>
      </c>
    </row>
    <row r="775" customFormat="false" ht="25.5" hidden="false" customHeight="false" outlineLevel="4" collapsed="false">
      <c r="A775" s="24" t="s">
        <v>30</v>
      </c>
      <c r="B775" s="25" t="s">
        <v>522</v>
      </c>
      <c r="C775" s="25" t="s">
        <v>171</v>
      </c>
      <c r="D775" s="25" t="s">
        <v>25</v>
      </c>
      <c r="E775" s="25" t="s">
        <v>31</v>
      </c>
      <c r="F775" s="26" t="n">
        <v>585</v>
      </c>
      <c r="G775" s="26" t="n">
        <v>466.432</v>
      </c>
      <c r="H775" s="26" t="n">
        <v>466.432</v>
      </c>
      <c r="I775" s="19" t="n">
        <f aca="false">H775/F775*100</f>
        <v>79.7319658119658</v>
      </c>
      <c r="J775" s="19" t="n">
        <f aca="false">H775/G775*100</f>
        <v>100</v>
      </c>
    </row>
    <row r="776" customFormat="false" ht="25.5" hidden="false" customHeight="false" outlineLevel="4" collapsed="false">
      <c r="A776" s="24" t="s">
        <v>32</v>
      </c>
      <c r="B776" s="25" t="s">
        <v>522</v>
      </c>
      <c r="C776" s="25" t="s">
        <v>171</v>
      </c>
      <c r="D776" s="25" t="s">
        <v>25</v>
      </c>
      <c r="E776" s="25" t="s">
        <v>33</v>
      </c>
      <c r="F776" s="26" t="n">
        <v>593</v>
      </c>
      <c r="G776" s="26" t="n">
        <v>233.952</v>
      </c>
      <c r="H776" s="26" t="n">
        <v>233.952</v>
      </c>
      <c r="I776" s="19" t="n">
        <f aca="false">H776/F776*100</f>
        <v>39.4522765598651</v>
      </c>
      <c r="J776" s="19" t="n">
        <f aca="false">H776/G776*100</f>
        <v>100</v>
      </c>
    </row>
    <row r="777" customFormat="false" ht="13.5" hidden="false" customHeight="false" outlineLevel="4" collapsed="false">
      <c r="A777" s="24" t="s">
        <v>36</v>
      </c>
      <c r="B777" s="25" t="s">
        <v>522</v>
      </c>
      <c r="C777" s="25" t="s">
        <v>171</v>
      </c>
      <c r="D777" s="25" t="s">
        <v>25</v>
      </c>
      <c r="E777" s="25" t="s">
        <v>37</v>
      </c>
      <c r="F777" s="26" t="n">
        <v>25</v>
      </c>
      <c r="G777" s="26" t="n">
        <v>3.5</v>
      </c>
      <c r="H777" s="26" t="n">
        <v>3.5</v>
      </c>
      <c r="I777" s="19" t="n">
        <f aca="false">H777/F777*100</f>
        <v>14</v>
      </c>
      <c r="J777" s="19" t="n">
        <f aca="false">H777/G777*100</f>
        <v>100</v>
      </c>
    </row>
    <row r="778" customFormat="false" ht="13.5" hidden="false" customHeight="false" outlineLevel="2" collapsed="false">
      <c r="A778" s="21" t="s">
        <v>45</v>
      </c>
      <c r="B778" s="17" t="s">
        <v>522</v>
      </c>
      <c r="C778" s="17" t="s">
        <v>46</v>
      </c>
      <c r="D778" s="17"/>
      <c r="E778" s="17"/>
      <c r="F778" s="18"/>
      <c r="G778" s="18" t="n">
        <v>138.325</v>
      </c>
      <c r="H778" s="18" t="n">
        <v>138.325</v>
      </c>
      <c r="I778" s="19"/>
      <c r="J778" s="19" t="n">
        <f aca="false">H778/G778*100</f>
        <v>100</v>
      </c>
    </row>
    <row r="779" customFormat="false" ht="25.5" hidden="false" customHeight="false" outlineLevel="3" collapsed="false">
      <c r="A779" s="21" t="s">
        <v>47</v>
      </c>
      <c r="B779" s="17" t="s">
        <v>522</v>
      </c>
      <c r="C779" s="17" t="s">
        <v>46</v>
      </c>
      <c r="D779" s="17" t="s">
        <v>48</v>
      </c>
      <c r="E779" s="17"/>
      <c r="F779" s="18"/>
      <c r="G779" s="18" t="n">
        <v>138.325</v>
      </c>
      <c r="H779" s="18" t="n">
        <v>138.325</v>
      </c>
      <c r="I779" s="19"/>
      <c r="J779" s="19" t="n">
        <f aca="false">H779/G779*100</f>
        <v>100</v>
      </c>
    </row>
    <row r="780" customFormat="false" ht="13.5" hidden="false" customHeight="false" outlineLevel="3" collapsed="false">
      <c r="A780" s="24" t="s">
        <v>49</v>
      </c>
      <c r="B780" s="25" t="s">
        <v>522</v>
      </c>
      <c r="C780" s="25" t="s">
        <v>46</v>
      </c>
      <c r="D780" s="25" t="s">
        <v>50</v>
      </c>
      <c r="E780" s="17"/>
      <c r="F780" s="18"/>
      <c r="G780" s="18" t="n">
        <v>138.325</v>
      </c>
      <c r="H780" s="18" t="n">
        <v>138.325</v>
      </c>
      <c r="I780" s="19"/>
      <c r="J780" s="19" t="n">
        <f aca="false">H780/G780*100</f>
        <v>100</v>
      </c>
    </row>
    <row r="781" customFormat="false" ht="25.5" hidden="false" customHeight="false" outlineLevel="4" collapsed="false">
      <c r="A781" s="24" t="s">
        <v>30</v>
      </c>
      <c r="B781" s="25" t="s">
        <v>522</v>
      </c>
      <c r="C781" s="25" t="s">
        <v>46</v>
      </c>
      <c r="D781" s="25" t="s">
        <v>50</v>
      </c>
      <c r="E781" s="25" t="s">
        <v>31</v>
      </c>
      <c r="F781" s="26"/>
      <c r="G781" s="26" t="n">
        <v>20.325</v>
      </c>
      <c r="H781" s="26" t="n">
        <v>20.325</v>
      </c>
      <c r="I781" s="19"/>
      <c r="J781" s="19" t="n">
        <f aca="false">H781/G781*100</f>
        <v>100</v>
      </c>
    </row>
    <row r="782" customFormat="false" ht="25.5" hidden="false" customHeight="false" outlineLevel="4" collapsed="false">
      <c r="A782" s="24" t="s">
        <v>32</v>
      </c>
      <c r="B782" s="25" t="s">
        <v>522</v>
      </c>
      <c r="C782" s="25" t="s">
        <v>46</v>
      </c>
      <c r="D782" s="25" t="s">
        <v>50</v>
      </c>
      <c r="E782" s="25" t="s">
        <v>33</v>
      </c>
      <c r="F782" s="26"/>
      <c r="G782" s="26" t="n">
        <v>48</v>
      </c>
      <c r="H782" s="26" t="n">
        <v>48</v>
      </c>
      <c r="I782" s="19"/>
      <c r="J782" s="19" t="n">
        <f aca="false">H782/G782*100</f>
        <v>100</v>
      </c>
    </row>
    <row r="783" customFormat="false" ht="13.5" hidden="false" customHeight="false" outlineLevel="4" collapsed="false">
      <c r="A783" s="24" t="s">
        <v>36</v>
      </c>
      <c r="B783" s="25" t="s">
        <v>522</v>
      </c>
      <c r="C783" s="25" t="s">
        <v>46</v>
      </c>
      <c r="D783" s="25" t="s">
        <v>50</v>
      </c>
      <c r="E783" s="25" t="s">
        <v>37</v>
      </c>
      <c r="F783" s="26"/>
      <c r="G783" s="26" t="n">
        <v>70</v>
      </c>
      <c r="H783" s="26" t="n">
        <v>70</v>
      </c>
      <c r="I783" s="19"/>
      <c r="J783" s="19" t="n">
        <f aca="false">H783/G783*100</f>
        <v>100</v>
      </c>
    </row>
    <row r="784" customFormat="false" ht="25.5" hidden="false" customHeight="false" outlineLevel="1" collapsed="false">
      <c r="A784" s="21" t="s">
        <v>176</v>
      </c>
      <c r="B784" s="17" t="s">
        <v>522</v>
      </c>
      <c r="C784" s="17" t="s">
        <v>177</v>
      </c>
      <c r="D784" s="17"/>
      <c r="E784" s="17"/>
      <c r="F784" s="18" t="n">
        <v>79</v>
      </c>
      <c r="G784" s="18" t="n">
        <v>69.972</v>
      </c>
      <c r="H784" s="18" t="n">
        <v>69.972</v>
      </c>
      <c r="I784" s="19" t="n">
        <f aca="false">H784/F784*100</f>
        <v>88.5721518987342</v>
      </c>
      <c r="J784" s="19" t="n">
        <f aca="false">H784/G784*100</f>
        <v>100</v>
      </c>
    </row>
    <row r="785" customFormat="false" ht="38.25" hidden="false" customHeight="false" outlineLevel="2" collapsed="false">
      <c r="A785" s="21" t="s">
        <v>178</v>
      </c>
      <c r="B785" s="17" t="s">
        <v>522</v>
      </c>
      <c r="C785" s="17" t="s">
        <v>179</v>
      </c>
      <c r="D785" s="17"/>
      <c r="E785" s="17"/>
      <c r="F785" s="18" t="n">
        <v>79</v>
      </c>
      <c r="G785" s="18" t="n">
        <v>69.972</v>
      </c>
      <c r="H785" s="18" t="n">
        <v>69.972</v>
      </c>
      <c r="I785" s="19" t="n">
        <f aca="false">H785/F785*100</f>
        <v>88.5721518987342</v>
      </c>
      <c r="J785" s="19" t="n">
        <f aca="false">H785/G785*100</f>
        <v>100</v>
      </c>
    </row>
    <row r="786" customFormat="false" ht="38.25" hidden="false" customHeight="false" outlineLevel="3" collapsed="false">
      <c r="A786" s="21" t="s">
        <v>180</v>
      </c>
      <c r="B786" s="17" t="s">
        <v>522</v>
      </c>
      <c r="C786" s="17" t="s">
        <v>179</v>
      </c>
      <c r="D786" s="17" t="s">
        <v>181</v>
      </c>
      <c r="E786" s="17"/>
      <c r="F786" s="18" t="n">
        <v>79</v>
      </c>
      <c r="G786" s="18" t="n">
        <v>69.972</v>
      </c>
      <c r="H786" s="18" t="n">
        <v>69.972</v>
      </c>
      <c r="I786" s="19" t="n">
        <f aca="false">H786/F786*100</f>
        <v>88.5721518987342</v>
      </c>
      <c r="J786" s="19" t="n">
        <f aca="false">H786/G786*100</f>
        <v>100</v>
      </c>
    </row>
    <row r="787" customFormat="false" ht="38.25" hidden="false" customHeight="false" outlineLevel="4" collapsed="false">
      <c r="A787" s="24" t="s">
        <v>182</v>
      </c>
      <c r="B787" s="25" t="s">
        <v>522</v>
      </c>
      <c r="C787" s="25" t="s">
        <v>179</v>
      </c>
      <c r="D787" s="25" t="s">
        <v>183</v>
      </c>
      <c r="E787" s="25"/>
      <c r="F787" s="18" t="n">
        <v>79</v>
      </c>
      <c r="G787" s="18" t="n">
        <v>69.972</v>
      </c>
      <c r="H787" s="18" t="n">
        <v>69.972</v>
      </c>
      <c r="I787" s="19" t="n">
        <f aca="false">H787/F787*100</f>
        <v>88.5721518987342</v>
      </c>
      <c r="J787" s="19" t="n">
        <f aca="false">H787/G787*100</f>
        <v>100</v>
      </c>
    </row>
    <row r="788" customFormat="false" ht="25.5" hidden="false" customHeight="false" outlineLevel="4" collapsed="false">
      <c r="A788" s="24" t="s">
        <v>32</v>
      </c>
      <c r="B788" s="25" t="s">
        <v>522</v>
      </c>
      <c r="C788" s="25" t="s">
        <v>179</v>
      </c>
      <c r="D788" s="25" t="s">
        <v>183</v>
      </c>
      <c r="E788" s="25" t="s">
        <v>33</v>
      </c>
      <c r="F788" s="32" t="n">
        <v>79</v>
      </c>
      <c r="G788" s="26" t="n">
        <v>69.972</v>
      </c>
      <c r="H788" s="26" t="n">
        <v>69.972</v>
      </c>
      <c r="I788" s="19" t="n">
        <f aca="false">H788/F788*100</f>
        <v>88.5721518987342</v>
      </c>
      <c r="J788" s="19" t="n">
        <f aca="false">H788/G788*100</f>
        <v>100</v>
      </c>
    </row>
    <row r="789" customFormat="false" ht="13.5" hidden="false" customHeight="false" outlineLevel="1" collapsed="false">
      <c r="A789" s="21" t="s">
        <v>139</v>
      </c>
      <c r="B789" s="17" t="s">
        <v>522</v>
      </c>
      <c r="C789" s="17" t="s">
        <v>140</v>
      </c>
      <c r="D789" s="17"/>
      <c r="E789" s="17"/>
      <c r="F789" s="18" t="n">
        <v>1665</v>
      </c>
      <c r="G789" s="18" t="n">
        <v>37735.762</v>
      </c>
      <c r="H789" s="18" t="n">
        <v>37735.762</v>
      </c>
      <c r="I789" s="19" t="s">
        <v>169</v>
      </c>
      <c r="J789" s="19" t="n">
        <f aca="false">H789/G789*100</f>
        <v>100</v>
      </c>
    </row>
    <row r="790" customFormat="false" ht="13.5" hidden="false" customHeight="false" outlineLevel="2" collapsed="false">
      <c r="A790" s="21" t="s">
        <v>141</v>
      </c>
      <c r="B790" s="17" t="s">
        <v>522</v>
      </c>
      <c r="C790" s="17" t="s">
        <v>142</v>
      </c>
      <c r="D790" s="17"/>
      <c r="E790" s="17"/>
      <c r="F790" s="18" t="n">
        <v>1665</v>
      </c>
      <c r="G790" s="18" t="n">
        <v>37735.762</v>
      </c>
      <c r="H790" s="18" t="n">
        <v>37735.762</v>
      </c>
      <c r="I790" s="19" t="s">
        <v>169</v>
      </c>
      <c r="J790" s="19" t="n">
        <f aca="false">H790/G790*100</f>
        <v>100</v>
      </c>
    </row>
    <row r="791" customFormat="false" ht="13.5" hidden="false" customHeight="false" outlineLevel="3" collapsed="false">
      <c r="A791" s="21" t="s">
        <v>143</v>
      </c>
      <c r="B791" s="17" t="s">
        <v>522</v>
      </c>
      <c r="C791" s="17" t="s">
        <v>142</v>
      </c>
      <c r="D791" s="17" t="s">
        <v>144</v>
      </c>
      <c r="E791" s="17"/>
      <c r="F791" s="18"/>
      <c r="G791" s="18" t="n">
        <v>1253.316</v>
      </c>
      <c r="H791" s="18" t="n">
        <v>1253.316</v>
      </c>
      <c r="I791" s="19"/>
      <c r="J791" s="19" t="n">
        <f aca="false">H791/G791*100</f>
        <v>100</v>
      </c>
    </row>
    <row r="792" customFormat="false" ht="63.75" hidden="false" customHeight="false" outlineLevel="4" collapsed="false">
      <c r="A792" s="24" t="s">
        <v>237</v>
      </c>
      <c r="B792" s="25" t="s">
        <v>522</v>
      </c>
      <c r="C792" s="25" t="s">
        <v>142</v>
      </c>
      <c r="D792" s="25" t="s">
        <v>238</v>
      </c>
      <c r="E792" s="25"/>
      <c r="F792" s="26"/>
      <c r="G792" s="18" t="n">
        <v>851.252</v>
      </c>
      <c r="H792" s="18" t="n">
        <v>851.252</v>
      </c>
      <c r="I792" s="19"/>
      <c r="J792" s="19" t="n">
        <f aca="false">H792/G792*100</f>
        <v>100</v>
      </c>
    </row>
    <row r="793" customFormat="false" ht="38.25" hidden="false" customHeight="false" outlineLevel="4" collapsed="false">
      <c r="A793" s="24" t="s">
        <v>73</v>
      </c>
      <c r="B793" s="25" t="s">
        <v>522</v>
      </c>
      <c r="C793" s="25" t="s">
        <v>142</v>
      </c>
      <c r="D793" s="25" t="s">
        <v>238</v>
      </c>
      <c r="E793" s="25" t="s">
        <v>74</v>
      </c>
      <c r="F793" s="26"/>
      <c r="G793" s="26" t="n">
        <v>851.252</v>
      </c>
      <c r="H793" s="26" t="n">
        <v>851.252</v>
      </c>
      <c r="I793" s="19"/>
      <c r="J793" s="19" t="n">
        <f aca="false">H793/G793*100</f>
        <v>100</v>
      </c>
    </row>
    <row r="794" customFormat="false" ht="25.5" hidden="false" customHeight="false" outlineLevel="4" collapsed="false">
      <c r="A794" s="24" t="s">
        <v>239</v>
      </c>
      <c r="B794" s="25" t="s">
        <v>522</v>
      </c>
      <c r="C794" s="25" t="s">
        <v>142</v>
      </c>
      <c r="D794" s="25" t="s">
        <v>240</v>
      </c>
      <c r="E794" s="25"/>
      <c r="F794" s="26"/>
      <c r="G794" s="18" t="n">
        <v>402.064</v>
      </c>
      <c r="H794" s="18" t="n">
        <v>402.064</v>
      </c>
      <c r="I794" s="19"/>
      <c r="J794" s="19" t="n">
        <f aca="false">H794/G794*100</f>
        <v>100</v>
      </c>
    </row>
    <row r="795" customFormat="false" ht="38.25" hidden="false" customHeight="false" outlineLevel="4" collapsed="false">
      <c r="A795" s="24" t="s">
        <v>73</v>
      </c>
      <c r="B795" s="25" t="s">
        <v>522</v>
      </c>
      <c r="C795" s="25" t="s">
        <v>142</v>
      </c>
      <c r="D795" s="25" t="s">
        <v>240</v>
      </c>
      <c r="E795" s="25" t="s">
        <v>74</v>
      </c>
      <c r="F795" s="26"/>
      <c r="G795" s="26" t="n">
        <v>402.064</v>
      </c>
      <c r="H795" s="26" t="n">
        <v>402.064</v>
      </c>
      <c r="I795" s="19"/>
      <c r="J795" s="19" t="n">
        <f aca="false">H795/G795*100</f>
        <v>100</v>
      </c>
    </row>
    <row r="796" customFormat="false" ht="25.5" hidden="false" customHeight="false" outlineLevel="3" collapsed="false">
      <c r="A796" s="21" t="s">
        <v>241</v>
      </c>
      <c r="B796" s="17" t="s">
        <v>522</v>
      </c>
      <c r="C796" s="17" t="s">
        <v>142</v>
      </c>
      <c r="D796" s="17" t="s">
        <v>242</v>
      </c>
      <c r="E796" s="17"/>
      <c r="F796" s="18" t="n">
        <v>1665</v>
      </c>
      <c r="G796" s="18" t="n">
        <v>1947.123</v>
      </c>
      <c r="H796" s="18" t="n">
        <v>1947.123</v>
      </c>
      <c r="I796" s="19" t="n">
        <f aca="false">H796/F796*100</f>
        <v>116.944324324324</v>
      </c>
      <c r="J796" s="19" t="n">
        <f aca="false">H796/G796*100</f>
        <v>100</v>
      </c>
    </row>
    <row r="797" customFormat="false" ht="38.25" hidden="false" customHeight="false" outlineLevel="3" collapsed="false">
      <c r="A797" s="24" t="s">
        <v>243</v>
      </c>
      <c r="B797" s="25" t="s">
        <v>522</v>
      </c>
      <c r="C797" s="25" t="s">
        <v>142</v>
      </c>
      <c r="D797" s="25" t="s">
        <v>244</v>
      </c>
      <c r="E797" s="25"/>
      <c r="F797" s="32" t="n">
        <v>1365</v>
      </c>
      <c r="G797" s="18" t="n">
        <v>226.422</v>
      </c>
      <c r="H797" s="18" t="n">
        <v>226.422</v>
      </c>
      <c r="I797" s="19" t="n">
        <f aca="false">H797/F797*100</f>
        <v>16.5876923076923</v>
      </c>
      <c r="J797" s="19" t="n">
        <f aca="false">H797/G797*100</f>
        <v>100</v>
      </c>
    </row>
    <row r="798" customFormat="false" ht="38.25" hidden="false" customHeight="false" outlineLevel="4" collapsed="false">
      <c r="A798" s="24" t="s">
        <v>73</v>
      </c>
      <c r="B798" s="25" t="s">
        <v>522</v>
      </c>
      <c r="C798" s="25" t="s">
        <v>142</v>
      </c>
      <c r="D798" s="25" t="s">
        <v>244</v>
      </c>
      <c r="E798" s="25" t="s">
        <v>74</v>
      </c>
      <c r="F798" s="32" t="n">
        <v>1365</v>
      </c>
      <c r="G798" s="26" t="n">
        <v>226.422</v>
      </c>
      <c r="H798" s="26" t="n">
        <v>226.422</v>
      </c>
      <c r="I798" s="19" t="n">
        <f aca="false">H798/F798*100</f>
        <v>16.5876923076923</v>
      </c>
      <c r="J798" s="19" t="n">
        <f aca="false">H798/G798*100</f>
        <v>100</v>
      </c>
    </row>
    <row r="799" customFormat="false" ht="38.25" hidden="false" customHeight="false" outlineLevel="4" collapsed="false">
      <c r="A799" s="24" t="s">
        <v>245</v>
      </c>
      <c r="B799" s="25" t="s">
        <v>522</v>
      </c>
      <c r="C799" s="25" t="s">
        <v>142</v>
      </c>
      <c r="D799" s="25" t="s">
        <v>246</v>
      </c>
      <c r="E799" s="25"/>
      <c r="F799" s="26"/>
      <c r="G799" s="18" t="n">
        <v>1679.319</v>
      </c>
      <c r="H799" s="18" t="n">
        <v>1679.319</v>
      </c>
      <c r="I799" s="19"/>
      <c r="J799" s="19" t="n">
        <f aca="false">H799/G799*100</f>
        <v>100</v>
      </c>
    </row>
    <row r="800" customFormat="false" ht="38.25" hidden="false" customHeight="false" outlineLevel="4" collapsed="false">
      <c r="A800" s="24" t="s">
        <v>73</v>
      </c>
      <c r="B800" s="25" t="s">
        <v>522</v>
      </c>
      <c r="C800" s="25" t="s">
        <v>142</v>
      </c>
      <c r="D800" s="25" t="s">
        <v>246</v>
      </c>
      <c r="E800" s="25" t="s">
        <v>74</v>
      </c>
      <c r="F800" s="26"/>
      <c r="G800" s="26" t="n">
        <v>1679.319</v>
      </c>
      <c r="H800" s="26" t="n">
        <v>1679.319</v>
      </c>
      <c r="I800" s="19"/>
      <c r="J800" s="19" t="n">
        <f aca="false">H800/G800*100</f>
        <v>100</v>
      </c>
    </row>
    <row r="801" customFormat="false" ht="13.5" hidden="false" customHeight="false" outlineLevel="4" collapsed="false">
      <c r="A801" s="24" t="s">
        <v>247</v>
      </c>
      <c r="B801" s="25" t="s">
        <v>522</v>
      </c>
      <c r="C801" s="25" t="s">
        <v>142</v>
      </c>
      <c r="D801" s="25" t="s">
        <v>248</v>
      </c>
      <c r="E801" s="25"/>
      <c r="F801" s="26" t="n">
        <v>300</v>
      </c>
      <c r="G801" s="18" t="n">
        <v>41.382</v>
      </c>
      <c r="H801" s="18" t="n">
        <v>41.382</v>
      </c>
      <c r="I801" s="19" t="n">
        <f aca="false">H801/F801*100</f>
        <v>13.794</v>
      </c>
      <c r="J801" s="19" t="n">
        <f aca="false">H801/G801*100</f>
        <v>100</v>
      </c>
    </row>
    <row r="802" customFormat="false" ht="38.25" hidden="false" customHeight="false" outlineLevel="4" collapsed="false">
      <c r="A802" s="24" t="s">
        <v>73</v>
      </c>
      <c r="B802" s="25" t="s">
        <v>522</v>
      </c>
      <c r="C802" s="25" t="s">
        <v>142</v>
      </c>
      <c r="D802" s="25" t="s">
        <v>248</v>
      </c>
      <c r="E802" s="25" t="s">
        <v>74</v>
      </c>
      <c r="F802" s="26" t="n">
        <v>300</v>
      </c>
      <c r="G802" s="26"/>
      <c r="H802" s="26"/>
      <c r="I802" s="19"/>
      <c r="J802" s="19"/>
    </row>
    <row r="803" customFormat="false" ht="13.5" hidden="false" customHeight="false" outlineLevel="4" collapsed="false">
      <c r="A803" s="24" t="s">
        <v>36</v>
      </c>
      <c r="B803" s="25" t="s">
        <v>522</v>
      </c>
      <c r="C803" s="25" t="s">
        <v>142</v>
      </c>
      <c r="D803" s="25" t="s">
        <v>248</v>
      </c>
      <c r="E803" s="25" t="s">
        <v>37</v>
      </c>
      <c r="F803" s="26"/>
      <c r="G803" s="26" t="n">
        <v>41.382</v>
      </c>
      <c r="H803" s="26" t="n">
        <v>41.382</v>
      </c>
      <c r="I803" s="19"/>
      <c r="J803" s="19" t="n">
        <f aca="false">H803/G803*100</f>
        <v>100</v>
      </c>
    </row>
    <row r="804" customFormat="false" ht="13.5" hidden="false" customHeight="false" outlineLevel="3" collapsed="false">
      <c r="A804" s="21" t="s">
        <v>57</v>
      </c>
      <c r="B804" s="17" t="s">
        <v>522</v>
      </c>
      <c r="C804" s="17" t="s">
        <v>142</v>
      </c>
      <c r="D804" s="17" t="s">
        <v>58</v>
      </c>
      <c r="E804" s="17"/>
      <c r="F804" s="18"/>
      <c r="G804" s="18" t="n">
        <v>34535.323</v>
      </c>
      <c r="H804" s="18" t="n">
        <v>34535.323</v>
      </c>
      <c r="I804" s="19"/>
      <c r="J804" s="19" t="n">
        <f aca="false">H804/G804*100</f>
        <v>100</v>
      </c>
    </row>
    <row r="805" customFormat="false" ht="38.25" hidden="false" customHeight="false" outlineLevel="4" collapsed="false">
      <c r="A805" s="24" t="s">
        <v>249</v>
      </c>
      <c r="B805" s="25" t="s">
        <v>522</v>
      </c>
      <c r="C805" s="25" t="s">
        <v>142</v>
      </c>
      <c r="D805" s="25" t="s">
        <v>250</v>
      </c>
      <c r="E805" s="25" t="s">
        <v>74</v>
      </c>
      <c r="F805" s="26"/>
      <c r="G805" s="26" t="n">
        <v>34535.323</v>
      </c>
      <c r="H805" s="26" t="n">
        <v>34535.323</v>
      </c>
      <c r="I805" s="19"/>
      <c r="J805" s="19" t="n">
        <f aca="false">H805/G805*100</f>
        <v>100</v>
      </c>
    </row>
    <row r="806" customFormat="false" ht="38.25" hidden="false" customHeight="false" outlineLevel="4" collapsed="false">
      <c r="A806" s="24" t="s">
        <v>73</v>
      </c>
      <c r="B806" s="25" t="s">
        <v>522</v>
      </c>
      <c r="C806" s="25" t="s">
        <v>142</v>
      </c>
      <c r="D806" s="25" t="s">
        <v>250</v>
      </c>
      <c r="E806" s="25" t="s">
        <v>74</v>
      </c>
      <c r="F806" s="26"/>
      <c r="G806" s="26" t="n">
        <v>34535.323</v>
      </c>
      <c r="H806" s="26" t="n">
        <v>34535.323</v>
      </c>
      <c r="I806" s="19"/>
      <c r="J806" s="19" t="n">
        <f aca="false">H806/G806*100</f>
        <v>100</v>
      </c>
    </row>
    <row r="807" customFormat="false" ht="13.5" hidden="false" customHeight="false" outlineLevel="1" collapsed="false">
      <c r="A807" s="21" t="s">
        <v>155</v>
      </c>
      <c r="B807" s="17" t="s">
        <v>522</v>
      </c>
      <c r="C807" s="17" t="s">
        <v>156</v>
      </c>
      <c r="D807" s="17"/>
      <c r="E807" s="17"/>
      <c r="F807" s="18" t="n">
        <v>372</v>
      </c>
      <c r="G807" s="18" t="n">
        <v>148.064</v>
      </c>
      <c r="H807" s="18" t="n">
        <v>148.064</v>
      </c>
      <c r="I807" s="19" t="n">
        <f aca="false">H807/F807*100</f>
        <v>39.8021505376344</v>
      </c>
      <c r="J807" s="19" t="n">
        <f aca="false">H807/G807*100</f>
        <v>100</v>
      </c>
    </row>
    <row r="808" customFormat="false" ht="13.5" hidden="false" customHeight="false" outlineLevel="2" collapsed="false">
      <c r="A808" s="21" t="s">
        <v>301</v>
      </c>
      <c r="B808" s="17" t="s">
        <v>522</v>
      </c>
      <c r="C808" s="17" t="s">
        <v>302</v>
      </c>
      <c r="D808" s="17"/>
      <c r="E808" s="17"/>
      <c r="F808" s="18" t="n">
        <v>372</v>
      </c>
      <c r="G808" s="18" t="n">
        <v>148.064</v>
      </c>
      <c r="H808" s="18" t="n">
        <v>148.064</v>
      </c>
      <c r="I808" s="19" t="n">
        <f aca="false">H808/F808*100</f>
        <v>39.8021505376344</v>
      </c>
      <c r="J808" s="19" t="n">
        <f aca="false">H808/G808*100</f>
        <v>100</v>
      </c>
    </row>
    <row r="809" customFormat="false" ht="13.5" hidden="false" customHeight="false" outlineLevel="3" collapsed="false">
      <c r="A809" s="21" t="s">
        <v>159</v>
      </c>
      <c r="B809" s="17" t="s">
        <v>522</v>
      </c>
      <c r="C809" s="17" t="s">
        <v>302</v>
      </c>
      <c r="D809" s="17" t="s">
        <v>160</v>
      </c>
      <c r="E809" s="17"/>
      <c r="F809" s="18" t="n">
        <v>372</v>
      </c>
      <c r="G809" s="18" t="n">
        <v>148.064</v>
      </c>
      <c r="H809" s="18" t="n">
        <v>148.064</v>
      </c>
      <c r="I809" s="19" t="n">
        <f aca="false">H809/F809*100</f>
        <v>39.8021505376344</v>
      </c>
      <c r="J809" s="19" t="n">
        <f aca="false">H809/G809*100</f>
        <v>100</v>
      </c>
    </row>
    <row r="810" customFormat="false" ht="13.5" hidden="false" customHeight="false" outlineLevel="4" collapsed="false">
      <c r="A810" s="24" t="s">
        <v>303</v>
      </c>
      <c r="B810" s="25" t="s">
        <v>522</v>
      </c>
      <c r="C810" s="25" t="s">
        <v>302</v>
      </c>
      <c r="D810" s="25" t="s">
        <v>304</v>
      </c>
      <c r="E810" s="25"/>
      <c r="F810" s="32" t="n">
        <v>372</v>
      </c>
      <c r="G810" s="26" t="n">
        <v>148.064</v>
      </c>
      <c r="H810" s="26" t="n">
        <v>148.064</v>
      </c>
      <c r="I810" s="19" t="n">
        <f aca="false">H810/F810*100</f>
        <v>39.8021505376344</v>
      </c>
      <c r="J810" s="19" t="n">
        <f aca="false">H810/G810*100</f>
        <v>100</v>
      </c>
    </row>
    <row r="811" customFormat="false" ht="13.5" hidden="false" customHeight="false" outlineLevel="4" collapsed="false">
      <c r="A811" s="24" t="s">
        <v>305</v>
      </c>
      <c r="B811" s="25" t="s">
        <v>522</v>
      </c>
      <c r="C811" s="25" t="s">
        <v>302</v>
      </c>
      <c r="D811" s="25" t="s">
        <v>304</v>
      </c>
      <c r="E811" s="25" t="s">
        <v>306</v>
      </c>
      <c r="F811" s="32" t="n">
        <v>372</v>
      </c>
      <c r="G811" s="26" t="n">
        <v>148.064</v>
      </c>
      <c r="H811" s="26" t="n">
        <v>148.064</v>
      </c>
      <c r="I811" s="19" t="n">
        <f aca="false">H811/F811*100</f>
        <v>39.8021505376344</v>
      </c>
      <c r="J811" s="19" t="n">
        <f aca="false">H811/G811*100</f>
        <v>100</v>
      </c>
    </row>
    <row r="812" customFormat="false" ht="13.5" hidden="false" customHeight="false" outlineLevel="4" collapsed="false">
      <c r="A812" s="16" t="s">
        <v>523</v>
      </c>
      <c r="B812" s="17" t="s">
        <v>524</v>
      </c>
      <c r="C812" s="25"/>
      <c r="D812" s="25"/>
      <c r="E812" s="25"/>
      <c r="F812" s="18" t="n">
        <v>75472</v>
      </c>
      <c r="G812" s="18" t="n">
        <v>75035</v>
      </c>
      <c r="H812" s="18" t="n">
        <v>74369.246</v>
      </c>
      <c r="I812" s="19" t="n">
        <f aca="false">H812/F812*100</f>
        <v>98.5388567945728</v>
      </c>
      <c r="J812" s="19" t="n">
        <f aca="false">H812/G812*100</f>
        <v>99.1127420537083</v>
      </c>
    </row>
    <row r="813" customFormat="false" ht="13.5" hidden="false" customHeight="false" outlineLevel="1" collapsed="false">
      <c r="A813" s="21" t="s">
        <v>18</v>
      </c>
      <c r="B813" s="17" t="s">
        <v>524</v>
      </c>
      <c r="C813" s="17" t="s">
        <v>19</v>
      </c>
      <c r="D813" s="17"/>
      <c r="E813" s="17"/>
      <c r="F813" s="18" t="n">
        <v>75472</v>
      </c>
      <c r="G813" s="18" t="n">
        <v>75035</v>
      </c>
      <c r="H813" s="18" t="n">
        <v>74369.246</v>
      </c>
      <c r="I813" s="19" t="n">
        <f aca="false">H813/F813*100</f>
        <v>98.5388567945728</v>
      </c>
      <c r="J813" s="19" t="n">
        <f aca="false">H813/G813*100</f>
        <v>99.1127420537083</v>
      </c>
    </row>
    <row r="814" customFormat="false" ht="38.25" hidden="false" customHeight="false" outlineLevel="2" collapsed="false">
      <c r="A814" s="21" t="s">
        <v>309</v>
      </c>
      <c r="B814" s="17" t="s">
        <v>524</v>
      </c>
      <c r="C814" s="17" t="s">
        <v>310</v>
      </c>
      <c r="D814" s="17"/>
      <c r="E814" s="17"/>
      <c r="F814" s="18" t="n">
        <v>2236</v>
      </c>
      <c r="G814" s="18" t="n">
        <v>1799</v>
      </c>
      <c r="H814" s="18" t="n">
        <v>1798.515</v>
      </c>
      <c r="I814" s="19" t="n">
        <f aca="false">H814/F814*100</f>
        <v>80.434481216458</v>
      </c>
      <c r="J814" s="19" t="n">
        <f aca="false">H814/G814*100</f>
        <v>99.973040578099</v>
      </c>
    </row>
    <row r="815" customFormat="false" ht="51" hidden="false" customHeight="false" outlineLevel="3" collapsed="false">
      <c r="A815" s="21" t="s">
        <v>22</v>
      </c>
      <c r="B815" s="17" t="s">
        <v>524</v>
      </c>
      <c r="C815" s="17" t="s">
        <v>310</v>
      </c>
      <c r="D815" s="17" t="s">
        <v>23</v>
      </c>
      <c r="E815" s="17"/>
      <c r="F815" s="18" t="n">
        <v>2236</v>
      </c>
      <c r="G815" s="18" t="n">
        <v>1799</v>
      </c>
      <c r="H815" s="18" t="n">
        <v>1798.515</v>
      </c>
      <c r="I815" s="19" t="n">
        <f aca="false">H815/F815*100</f>
        <v>80.434481216458</v>
      </c>
      <c r="J815" s="19" t="n">
        <f aca="false">H815/G815*100</f>
        <v>99.973040578099</v>
      </c>
    </row>
    <row r="816" customFormat="false" ht="13.5" hidden="false" customHeight="false" outlineLevel="3" collapsed="false">
      <c r="A816" s="24" t="s">
        <v>311</v>
      </c>
      <c r="B816" s="25" t="s">
        <v>524</v>
      </c>
      <c r="C816" s="25" t="s">
        <v>310</v>
      </c>
      <c r="D816" s="25" t="s">
        <v>312</v>
      </c>
      <c r="E816" s="17"/>
      <c r="F816" s="32" t="n">
        <f aca="false">SUM(F817:F818)</f>
        <v>22236</v>
      </c>
      <c r="G816" s="18" t="n">
        <v>1799</v>
      </c>
      <c r="H816" s="18" t="n">
        <v>1798.515</v>
      </c>
      <c r="I816" s="19" t="n">
        <f aca="false">H816/F816*100</f>
        <v>8.08830275229358</v>
      </c>
      <c r="J816" s="19" t="n">
        <f aca="false">H816/G816*100</f>
        <v>99.973040578099</v>
      </c>
    </row>
    <row r="817" customFormat="false" ht="13.5" hidden="false" customHeight="false" outlineLevel="4" collapsed="false">
      <c r="A817" s="24" t="s">
        <v>26</v>
      </c>
      <c r="B817" s="25" t="s">
        <v>524</v>
      </c>
      <c r="C817" s="25" t="s">
        <v>310</v>
      </c>
      <c r="D817" s="25" t="s">
        <v>312</v>
      </c>
      <c r="E817" s="25" t="s">
        <v>27</v>
      </c>
      <c r="F817" s="26" t="n">
        <v>22206</v>
      </c>
      <c r="G817" s="26" t="n">
        <v>1789</v>
      </c>
      <c r="H817" s="26" t="n">
        <v>1788.838</v>
      </c>
      <c r="I817" s="19" t="n">
        <f aca="false">H817/F817*100</f>
        <v>8.05565162568675</v>
      </c>
      <c r="J817" s="19" t="n">
        <f aca="false">H817/G817*100</f>
        <v>99.9909446618222</v>
      </c>
    </row>
    <row r="818" customFormat="false" ht="25.5" hidden="false" customHeight="false" outlineLevel="4" collapsed="false">
      <c r="A818" s="24" t="s">
        <v>28</v>
      </c>
      <c r="B818" s="25" t="s">
        <v>524</v>
      </c>
      <c r="C818" s="25" t="s">
        <v>310</v>
      </c>
      <c r="D818" s="25" t="s">
        <v>312</v>
      </c>
      <c r="E818" s="25" t="s">
        <v>29</v>
      </c>
      <c r="F818" s="26" t="n">
        <v>30</v>
      </c>
      <c r="G818" s="26" t="n">
        <v>10</v>
      </c>
      <c r="H818" s="26" t="n">
        <v>9.677</v>
      </c>
      <c r="I818" s="19" t="n">
        <f aca="false">H818/F818*100</f>
        <v>32.2566666666667</v>
      </c>
      <c r="J818" s="19" t="n">
        <f aca="false">H818/G818*100</f>
        <v>96.77</v>
      </c>
    </row>
    <row r="819" customFormat="false" ht="51" hidden="false" customHeight="false" outlineLevel="2" collapsed="false">
      <c r="A819" s="21" t="s">
        <v>525</v>
      </c>
      <c r="B819" s="17" t="s">
        <v>524</v>
      </c>
      <c r="C819" s="17" t="s">
        <v>526</v>
      </c>
      <c r="D819" s="17"/>
      <c r="E819" s="17"/>
      <c r="F819" s="18" t="n">
        <v>73236</v>
      </c>
      <c r="G819" s="18" t="n">
        <v>73236</v>
      </c>
      <c r="H819" s="18" t="n">
        <v>72570.731</v>
      </c>
      <c r="I819" s="19" t="n">
        <f aca="false">H819/F819*100</f>
        <v>99.0916093178218</v>
      </c>
      <c r="J819" s="19" t="n">
        <f aca="false">H819/G819*100</f>
        <v>99.0916093178218</v>
      </c>
    </row>
    <row r="820" customFormat="false" ht="51" hidden="false" customHeight="false" outlineLevel="3" collapsed="false">
      <c r="A820" s="21" t="s">
        <v>22</v>
      </c>
      <c r="B820" s="17" t="s">
        <v>524</v>
      </c>
      <c r="C820" s="17" t="s">
        <v>526</v>
      </c>
      <c r="D820" s="17" t="s">
        <v>23</v>
      </c>
      <c r="E820" s="17"/>
      <c r="F820" s="18" t="n">
        <v>73236</v>
      </c>
      <c r="G820" s="18" t="n">
        <v>73236</v>
      </c>
      <c r="H820" s="18" t="n">
        <v>72570.731</v>
      </c>
      <c r="I820" s="19" t="n">
        <f aca="false">H820/F820*100</f>
        <v>99.0916093178218</v>
      </c>
      <c r="J820" s="19" t="n">
        <f aca="false">H820/G820*100</f>
        <v>99.0916093178218</v>
      </c>
    </row>
    <row r="821" customFormat="false" ht="13.5" hidden="false" customHeight="false" outlineLevel="3" collapsed="false">
      <c r="A821" s="24" t="s">
        <v>24</v>
      </c>
      <c r="B821" s="25" t="s">
        <v>524</v>
      </c>
      <c r="C821" s="25" t="s">
        <v>526</v>
      </c>
      <c r="D821" s="25" t="s">
        <v>25</v>
      </c>
      <c r="E821" s="17"/>
      <c r="F821" s="18" t="n">
        <f aca="false">SUM(F822:F826)</f>
        <v>69696</v>
      </c>
      <c r="G821" s="18" t="n">
        <v>69685.8</v>
      </c>
      <c r="H821" s="18" t="n">
        <v>69023.068</v>
      </c>
      <c r="I821" s="19" t="n">
        <f aca="false">H821/F821*100</f>
        <v>99.03447543618</v>
      </c>
      <c r="J821" s="19" t="n">
        <f aca="false">H821/G821*100</f>
        <v>99.0489712394778</v>
      </c>
    </row>
    <row r="822" customFormat="false" ht="13.5" hidden="false" customHeight="false" outlineLevel="4" collapsed="false">
      <c r="A822" s="24" t="s">
        <v>26</v>
      </c>
      <c r="B822" s="25" t="s">
        <v>524</v>
      </c>
      <c r="C822" s="25" t="s">
        <v>526</v>
      </c>
      <c r="D822" s="25" t="s">
        <v>25</v>
      </c>
      <c r="E822" s="25" t="s">
        <v>27</v>
      </c>
      <c r="F822" s="26" t="n">
        <v>60813</v>
      </c>
      <c r="G822" s="26" t="n">
        <v>59413.8</v>
      </c>
      <c r="H822" s="26" t="n">
        <v>59028.825</v>
      </c>
      <c r="I822" s="19" t="n">
        <f aca="false">H822/F822*100</f>
        <v>97.066128952691</v>
      </c>
      <c r="J822" s="19" t="n">
        <f aca="false">H822/G822*100</f>
        <v>99.352044474516</v>
      </c>
    </row>
    <row r="823" customFormat="false" ht="25.5" hidden="false" customHeight="false" outlineLevel="4" collapsed="false">
      <c r="A823" s="24" t="s">
        <v>28</v>
      </c>
      <c r="B823" s="25" t="s">
        <v>524</v>
      </c>
      <c r="C823" s="25" t="s">
        <v>526</v>
      </c>
      <c r="D823" s="25" t="s">
        <v>25</v>
      </c>
      <c r="E823" s="25" t="s">
        <v>29</v>
      </c>
      <c r="F823" s="26" t="n">
        <v>2320</v>
      </c>
      <c r="G823" s="26" t="n">
        <v>2140</v>
      </c>
      <c r="H823" s="26" t="n">
        <v>2131.077</v>
      </c>
      <c r="I823" s="19" t="n">
        <f aca="false">H823/F823*100</f>
        <v>91.8567672413793</v>
      </c>
      <c r="J823" s="19" t="n">
        <f aca="false">H823/G823*100</f>
        <v>99.5830373831776</v>
      </c>
    </row>
    <row r="824" customFormat="false" ht="25.5" hidden="false" customHeight="false" outlineLevel="4" collapsed="false">
      <c r="A824" s="24" t="s">
        <v>30</v>
      </c>
      <c r="B824" s="25" t="s">
        <v>524</v>
      </c>
      <c r="C824" s="25" t="s">
        <v>526</v>
      </c>
      <c r="D824" s="25" t="s">
        <v>25</v>
      </c>
      <c r="E824" s="25" t="s">
        <v>31</v>
      </c>
      <c r="F824" s="26" t="n">
        <v>1970</v>
      </c>
      <c r="G824" s="26" t="n">
        <v>1700</v>
      </c>
      <c r="H824" s="26" t="n">
        <v>1625.316</v>
      </c>
      <c r="I824" s="19" t="n">
        <f aca="false">H824/F824*100</f>
        <v>82.5033502538071</v>
      </c>
      <c r="J824" s="19" t="n">
        <f aca="false">H824/G824*100</f>
        <v>95.6068235294118</v>
      </c>
    </row>
    <row r="825" customFormat="false" ht="25.5" hidden="false" customHeight="false" outlineLevel="4" collapsed="false">
      <c r="A825" s="24" t="s">
        <v>32</v>
      </c>
      <c r="B825" s="25" t="s">
        <v>524</v>
      </c>
      <c r="C825" s="25" t="s">
        <v>526</v>
      </c>
      <c r="D825" s="25" t="s">
        <v>25</v>
      </c>
      <c r="E825" s="25" t="s">
        <v>33</v>
      </c>
      <c r="F825" s="26" t="n">
        <v>2593</v>
      </c>
      <c r="G825" s="26" t="n">
        <v>4452</v>
      </c>
      <c r="H825" s="26" t="n">
        <v>4268.118</v>
      </c>
      <c r="I825" s="19" t="n">
        <f aca="false">H825/F825*100</f>
        <v>164.601542614732</v>
      </c>
      <c r="J825" s="19" t="n">
        <f aca="false">H825/G825*100</f>
        <v>95.8696765498652</v>
      </c>
    </row>
    <row r="826" customFormat="false" ht="13.5" hidden="false" customHeight="false" outlineLevel="4" collapsed="false">
      <c r="A826" s="24" t="s">
        <v>36</v>
      </c>
      <c r="B826" s="25" t="s">
        <v>524</v>
      </c>
      <c r="C826" s="25" t="s">
        <v>526</v>
      </c>
      <c r="D826" s="25" t="s">
        <v>25</v>
      </c>
      <c r="E826" s="25" t="s">
        <v>37</v>
      </c>
      <c r="F826" s="26" t="n">
        <v>2000</v>
      </c>
      <c r="G826" s="26"/>
      <c r="H826" s="26"/>
      <c r="I826" s="19"/>
      <c r="J826" s="19"/>
    </row>
    <row r="827" customFormat="false" ht="76.5" hidden="false" customHeight="false" outlineLevel="4" collapsed="false">
      <c r="A827" s="29" t="s">
        <v>51</v>
      </c>
      <c r="B827" s="25" t="s">
        <v>524</v>
      </c>
      <c r="C827" s="25" t="s">
        <v>526</v>
      </c>
      <c r="D827" s="25" t="s">
        <v>25</v>
      </c>
      <c r="E827" s="25" t="s">
        <v>52</v>
      </c>
      <c r="F827" s="26"/>
      <c r="G827" s="26" t="n">
        <v>10.2</v>
      </c>
      <c r="H827" s="26" t="n">
        <v>10.2</v>
      </c>
      <c r="I827" s="19"/>
      <c r="J827" s="19" t="n">
        <f aca="false">H827/G827*100</f>
        <v>100</v>
      </c>
    </row>
    <row r="828" customFormat="false" ht="13.5" hidden="false" customHeight="false" outlineLevel="4" collapsed="false">
      <c r="A828" s="24" t="s">
        <v>36</v>
      </c>
      <c r="B828" s="25" t="s">
        <v>524</v>
      </c>
      <c r="C828" s="25" t="s">
        <v>526</v>
      </c>
      <c r="D828" s="25" t="s">
        <v>25</v>
      </c>
      <c r="E828" s="25" t="s">
        <v>37</v>
      </c>
      <c r="F828" s="26"/>
      <c r="G828" s="26" t="n">
        <v>1969.8</v>
      </c>
      <c r="H828" s="26" t="n">
        <v>1959.532</v>
      </c>
      <c r="I828" s="19"/>
      <c r="J828" s="19" t="n">
        <f aca="false">H828/G828*100</f>
        <v>99.4787288049548</v>
      </c>
    </row>
    <row r="829" customFormat="false" ht="25.5" hidden="false" customHeight="false" outlineLevel="4" collapsed="false">
      <c r="A829" s="24" t="s">
        <v>527</v>
      </c>
      <c r="B829" s="25" t="s">
        <v>524</v>
      </c>
      <c r="C829" s="25" t="s">
        <v>526</v>
      </c>
      <c r="D829" s="25" t="s">
        <v>528</v>
      </c>
      <c r="E829" s="25"/>
      <c r="F829" s="26"/>
      <c r="G829" s="18" t="n">
        <v>364.5</v>
      </c>
      <c r="H829" s="18" t="n">
        <v>362.651</v>
      </c>
      <c r="I829" s="19" t="s">
        <v>529</v>
      </c>
      <c r="J829" s="19" t="n">
        <f aca="false">H829/G829*100</f>
        <v>99.4927297668039</v>
      </c>
    </row>
    <row r="830" customFormat="false" ht="13.5" hidden="false" customHeight="false" outlineLevel="4" collapsed="false">
      <c r="A830" s="24" t="s">
        <v>26</v>
      </c>
      <c r="B830" s="25" t="s">
        <v>524</v>
      </c>
      <c r="C830" s="25" t="s">
        <v>526</v>
      </c>
      <c r="D830" s="25" t="s">
        <v>528</v>
      </c>
      <c r="E830" s="25" t="s">
        <v>27</v>
      </c>
      <c r="F830" s="26"/>
      <c r="G830" s="26" t="n">
        <v>360.5</v>
      </c>
      <c r="H830" s="26" t="n">
        <v>359.547</v>
      </c>
      <c r="I830" s="19"/>
      <c r="J830" s="19" t="n">
        <f aca="false">H830/G830*100</f>
        <v>99.7356449375867</v>
      </c>
    </row>
    <row r="831" customFormat="false" ht="25.5" hidden="false" customHeight="false" outlineLevel="4" collapsed="false">
      <c r="A831" s="24" t="s">
        <v>28</v>
      </c>
      <c r="B831" s="25" t="s">
        <v>524</v>
      </c>
      <c r="C831" s="25" t="s">
        <v>526</v>
      </c>
      <c r="D831" s="25" t="s">
        <v>528</v>
      </c>
      <c r="E831" s="25" t="s">
        <v>29</v>
      </c>
      <c r="F831" s="26"/>
      <c r="G831" s="26" t="n">
        <v>4</v>
      </c>
      <c r="H831" s="26" t="n">
        <v>3.104</v>
      </c>
      <c r="I831" s="19"/>
      <c r="J831" s="19" t="n">
        <f aca="false">H831/G831*100</f>
        <v>77.6</v>
      </c>
    </row>
    <row r="832" customFormat="false" ht="25.5" hidden="false" customHeight="false" outlineLevel="4" collapsed="false">
      <c r="A832" s="24" t="s">
        <v>530</v>
      </c>
      <c r="B832" s="25" t="s">
        <v>524</v>
      </c>
      <c r="C832" s="25" t="s">
        <v>526</v>
      </c>
      <c r="D832" s="25" t="s">
        <v>531</v>
      </c>
      <c r="E832" s="25"/>
      <c r="F832" s="26" t="n">
        <v>3540</v>
      </c>
      <c r="G832" s="18" t="n">
        <v>3185.7</v>
      </c>
      <c r="H832" s="18" t="n">
        <v>3185.012</v>
      </c>
      <c r="I832" s="19" t="n">
        <f aca="false">H832/F832*100</f>
        <v>89.9720903954802</v>
      </c>
      <c r="J832" s="19" t="n">
        <f aca="false">H832/G832*100</f>
        <v>99.9784034905986</v>
      </c>
    </row>
    <row r="833" customFormat="false" ht="13.5" hidden="false" customHeight="false" outlineLevel="4" collapsed="false">
      <c r="A833" s="24" t="s">
        <v>26</v>
      </c>
      <c r="B833" s="25" t="s">
        <v>524</v>
      </c>
      <c r="C833" s="25" t="s">
        <v>526</v>
      </c>
      <c r="D833" s="25" t="s">
        <v>531</v>
      </c>
      <c r="E833" s="25" t="s">
        <v>27</v>
      </c>
      <c r="F833" s="26" t="n">
        <v>3540</v>
      </c>
      <c r="G833" s="26" t="n">
        <v>3185.7</v>
      </c>
      <c r="H833" s="26" t="n">
        <v>3185.012</v>
      </c>
      <c r="I833" s="19" t="n">
        <f aca="false">H833/F833*100</f>
        <v>89.9720903954802</v>
      </c>
      <c r="J833" s="19" t="n">
        <f aca="false">H833/G833*100</f>
        <v>99.9784034905986</v>
      </c>
    </row>
    <row r="834" customFormat="false" ht="13.5" hidden="false" customHeight="false" outlineLevel="0" collapsed="false">
      <c r="A834" s="21" t="s">
        <v>532</v>
      </c>
      <c r="B834" s="17" t="s">
        <v>533</v>
      </c>
      <c r="C834" s="17"/>
      <c r="D834" s="17"/>
      <c r="E834" s="17"/>
      <c r="F834" s="18" t="n">
        <v>17818</v>
      </c>
      <c r="G834" s="18" t="n">
        <v>26766</v>
      </c>
      <c r="H834" s="18" t="n">
        <v>26732.105</v>
      </c>
      <c r="I834" s="19" t="n">
        <f aca="false">H834/F834*100</f>
        <v>150.028650802559</v>
      </c>
      <c r="J834" s="19" t="n">
        <f aca="false">H834/G834*100</f>
        <v>99.8733654636479</v>
      </c>
    </row>
    <row r="835" customFormat="false" ht="13.5" hidden="false" customHeight="false" outlineLevel="1" collapsed="false">
      <c r="A835" s="21" t="s">
        <v>18</v>
      </c>
      <c r="B835" s="17" t="s">
        <v>533</v>
      </c>
      <c r="C835" s="17" t="s">
        <v>19</v>
      </c>
      <c r="D835" s="17"/>
      <c r="E835" s="17"/>
      <c r="F835" s="18" t="n">
        <v>17818</v>
      </c>
      <c r="G835" s="18" t="n">
        <v>26766</v>
      </c>
      <c r="H835" s="18" t="n">
        <v>26732.105</v>
      </c>
      <c r="I835" s="19" t="n">
        <f aca="false">H835/F835*100</f>
        <v>150.028650802559</v>
      </c>
      <c r="J835" s="19" t="n">
        <f aca="false">H835/G835*100</f>
        <v>99.8733654636479</v>
      </c>
    </row>
    <row r="836" customFormat="false" ht="13.5" hidden="false" customHeight="false" outlineLevel="2" collapsed="false">
      <c r="A836" s="21" t="s">
        <v>534</v>
      </c>
      <c r="B836" s="17" t="s">
        <v>533</v>
      </c>
      <c r="C836" s="17" t="s">
        <v>535</v>
      </c>
      <c r="D836" s="17"/>
      <c r="E836" s="17"/>
      <c r="F836" s="18" t="n">
        <v>17818</v>
      </c>
      <c r="G836" s="18" t="n">
        <v>26766</v>
      </c>
      <c r="H836" s="18" t="n">
        <v>26732.105</v>
      </c>
      <c r="I836" s="19" t="n">
        <f aca="false">H836/F836*100</f>
        <v>150.028650802559</v>
      </c>
      <c r="J836" s="19" t="n">
        <f aca="false">H836/G836*100</f>
        <v>99.8733654636479</v>
      </c>
    </row>
    <row r="837" customFormat="false" ht="51" hidden="false" customHeight="false" outlineLevel="3" collapsed="false">
      <c r="A837" s="21" t="s">
        <v>22</v>
      </c>
      <c r="B837" s="17" t="s">
        <v>533</v>
      </c>
      <c r="C837" s="17" t="s">
        <v>535</v>
      </c>
      <c r="D837" s="17" t="s">
        <v>23</v>
      </c>
      <c r="E837" s="17"/>
      <c r="F837" s="18" t="n">
        <v>7309</v>
      </c>
      <c r="G837" s="18" t="n">
        <v>5337</v>
      </c>
      <c r="H837" s="18" t="n">
        <v>5304.358</v>
      </c>
      <c r="I837" s="19" t="n">
        <f aca="false">H837/F837*100</f>
        <v>72.5729648378711</v>
      </c>
      <c r="J837" s="19" t="n">
        <f aca="false">H837/G837*100</f>
        <v>99.3883829866966</v>
      </c>
    </row>
    <row r="838" customFormat="false" ht="13.5" hidden="false" customHeight="false" outlineLevel="3" collapsed="false">
      <c r="A838" s="24" t="s">
        <v>24</v>
      </c>
      <c r="B838" s="25" t="s">
        <v>533</v>
      </c>
      <c r="C838" s="25" t="s">
        <v>535</v>
      </c>
      <c r="D838" s="25" t="s">
        <v>25</v>
      </c>
      <c r="E838" s="17"/>
      <c r="F838" s="18" t="n">
        <f aca="false">SUM(F839:F841)</f>
        <v>2477</v>
      </c>
      <c r="G838" s="18" t="n">
        <v>1837</v>
      </c>
      <c r="H838" s="18" t="n">
        <v>1811.505</v>
      </c>
      <c r="I838" s="19" t="n">
        <f aca="false">H838/F838*100</f>
        <v>73.1330238191361</v>
      </c>
      <c r="J838" s="19" t="n">
        <f aca="false">H838/G838*100</f>
        <v>98.6121393576484</v>
      </c>
    </row>
    <row r="839" customFormat="false" ht="13.5" hidden="false" customHeight="false" outlineLevel="4" collapsed="false">
      <c r="A839" s="24" t="s">
        <v>26</v>
      </c>
      <c r="B839" s="25" t="s">
        <v>533</v>
      </c>
      <c r="C839" s="25" t="s">
        <v>535</v>
      </c>
      <c r="D839" s="25" t="s">
        <v>25</v>
      </c>
      <c r="E839" s="25" t="s">
        <v>27</v>
      </c>
      <c r="F839" s="32" t="n">
        <v>2257</v>
      </c>
      <c r="G839" s="26" t="n">
        <v>1517</v>
      </c>
      <c r="H839" s="26" t="n">
        <v>1497.796</v>
      </c>
      <c r="I839" s="19" t="n">
        <f aca="false">H839/F839*100</f>
        <v>66.3622507753655</v>
      </c>
      <c r="J839" s="19" t="n">
        <f aca="false">H839/G839*100</f>
        <v>98.7340804218853</v>
      </c>
    </row>
    <row r="840" customFormat="false" ht="25.5" hidden="false" customHeight="false" outlineLevel="4" collapsed="false">
      <c r="A840" s="24" t="s">
        <v>30</v>
      </c>
      <c r="B840" s="25" t="s">
        <v>533</v>
      </c>
      <c r="C840" s="25" t="s">
        <v>535</v>
      </c>
      <c r="D840" s="25" t="s">
        <v>25</v>
      </c>
      <c r="E840" s="25" t="s">
        <v>31</v>
      </c>
      <c r="F840" s="26" t="n">
        <v>90</v>
      </c>
      <c r="G840" s="26" t="n">
        <v>207</v>
      </c>
      <c r="H840" s="26" t="n">
        <v>201.918</v>
      </c>
      <c r="I840" s="19" t="s">
        <v>413</v>
      </c>
      <c r="J840" s="19" t="n">
        <f aca="false">H840/G840*100</f>
        <v>97.5449275362319</v>
      </c>
    </row>
    <row r="841" customFormat="false" ht="25.5" hidden="false" customHeight="false" outlineLevel="4" collapsed="false">
      <c r="A841" s="24" t="s">
        <v>32</v>
      </c>
      <c r="B841" s="25" t="s">
        <v>533</v>
      </c>
      <c r="C841" s="25" t="s">
        <v>535</v>
      </c>
      <c r="D841" s="25" t="s">
        <v>25</v>
      </c>
      <c r="E841" s="25" t="s">
        <v>33</v>
      </c>
      <c r="F841" s="26" t="n">
        <v>130</v>
      </c>
      <c r="G841" s="26" t="n">
        <v>113</v>
      </c>
      <c r="H841" s="26" t="n">
        <v>111.791</v>
      </c>
      <c r="I841" s="19" t="n">
        <f aca="false">H841/F841*100</f>
        <v>85.9930769230769</v>
      </c>
      <c r="J841" s="19" t="n">
        <f aca="false">H841/G841*100</f>
        <v>98.9300884955752</v>
      </c>
    </row>
    <row r="842" customFormat="false" ht="13.5" hidden="false" customHeight="false" outlineLevel="4" collapsed="false">
      <c r="A842" s="24" t="s">
        <v>536</v>
      </c>
      <c r="B842" s="25" t="s">
        <v>533</v>
      </c>
      <c r="C842" s="25" t="s">
        <v>535</v>
      </c>
      <c r="D842" s="25" t="s">
        <v>537</v>
      </c>
      <c r="E842" s="25"/>
      <c r="F842" s="26" t="n">
        <v>4832</v>
      </c>
      <c r="G842" s="18" t="n">
        <v>3500</v>
      </c>
      <c r="H842" s="18" t="n">
        <v>3492.853</v>
      </c>
      <c r="I842" s="19" t="n">
        <f aca="false">H842/F842*100</f>
        <v>72.2858650662252</v>
      </c>
      <c r="J842" s="19" t="n">
        <f aca="false">H842/G842*100</f>
        <v>99.7958</v>
      </c>
    </row>
    <row r="843" customFormat="false" ht="13.5" hidden="false" customHeight="false" outlineLevel="4" collapsed="false">
      <c r="A843" s="24" t="s">
        <v>26</v>
      </c>
      <c r="B843" s="25" t="s">
        <v>533</v>
      </c>
      <c r="C843" s="25" t="s">
        <v>535</v>
      </c>
      <c r="D843" s="25" t="s">
        <v>537</v>
      </c>
      <c r="E843" s="25" t="s">
        <v>27</v>
      </c>
      <c r="F843" s="26" t="n">
        <v>4832</v>
      </c>
      <c r="G843" s="26" t="n">
        <v>3500</v>
      </c>
      <c r="H843" s="26" t="n">
        <v>3492.853</v>
      </c>
      <c r="I843" s="19" t="n">
        <f aca="false">H843/F843*100</f>
        <v>72.2858650662252</v>
      </c>
      <c r="J843" s="19" t="n">
        <f aca="false">H843/G843*100</f>
        <v>99.7958</v>
      </c>
    </row>
    <row r="844" customFormat="false" ht="13.5" hidden="false" customHeight="false" outlineLevel="3" collapsed="false">
      <c r="A844" s="21" t="s">
        <v>538</v>
      </c>
      <c r="B844" s="17" t="s">
        <v>533</v>
      </c>
      <c r="C844" s="17" t="s">
        <v>535</v>
      </c>
      <c r="D844" s="17" t="s">
        <v>539</v>
      </c>
      <c r="E844" s="17"/>
      <c r="F844" s="34" t="n">
        <v>10509</v>
      </c>
      <c r="G844" s="18" t="n">
        <v>21429</v>
      </c>
      <c r="H844" s="18" t="n">
        <v>21427.747</v>
      </c>
      <c r="I844" s="19" t="s">
        <v>540</v>
      </c>
      <c r="J844" s="19" t="n">
        <f aca="false">H844/G844*100</f>
        <v>99.994152783611</v>
      </c>
    </row>
    <row r="845" customFormat="false" ht="25.5" hidden="false" customHeight="false" outlineLevel="4" collapsed="false">
      <c r="A845" s="24" t="s">
        <v>541</v>
      </c>
      <c r="B845" s="25" t="s">
        <v>533</v>
      </c>
      <c r="C845" s="25" t="s">
        <v>535</v>
      </c>
      <c r="D845" s="25" t="s">
        <v>542</v>
      </c>
      <c r="E845" s="25"/>
      <c r="F845" s="34" t="n">
        <v>10509</v>
      </c>
      <c r="G845" s="18" t="n">
        <v>21429</v>
      </c>
      <c r="H845" s="18" t="n">
        <v>21427.747</v>
      </c>
      <c r="I845" s="19" t="s">
        <v>540</v>
      </c>
      <c r="J845" s="19" t="n">
        <f aca="false">H845/G845*100</f>
        <v>99.994152783611</v>
      </c>
    </row>
    <row r="846" customFormat="false" ht="13.5" hidden="false" customHeight="false" outlineLevel="4" collapsed="false">
      <c r="A846" s="24" t="s">
        <v>36</v>
      </c>
      <c r="B846" s="25" t="s">
        <v>533</v>
      </c>
      <c r="C846" s="25" t="s">
        <v>535</v>
      </c>
      <c r="D846" s="25" t="s">
        <v>542</v>
      </c>
      <c r="E846" s="25" t="s">
        <v>37</v>
      </c>
      <c r="F846" s="26" t="n">
        <v>10509</v>
      </c>
      <c r="G846" s="26" t="n">
        <v>21429</v>
      </c>
      <c r="H846" s="26" t="n">
        <v>21427.747</v>
      </c>
      <c r="I846" s="19" t="s">
        <v>540</v>
      </c>
      <c r="J846" s="19" t="n">
        <f aca="false">H846/G846*100</f>
        <v>99.994152783611</v>
      </c>
    </row>
    <row r="847" customFormat="false" ht="25.5" hidden="false" customHeight="false" outlineLevel="0" collapsed="false">
      <c r="A847" s="21" t="s">
        <v>543</v>
      </c>
      <c r="B847" s="17" t="s">
        <v>544</v>
      </c>
      <c r="C847" s="17"/>
      <c r="D847" s="17"/>
      <c r="E847" s="17"/>
      <c r="F847" s="18" t="n">
        <v>3483082.73</v>
      </c>
      <c r="G847" s="18" t="n">
        <v>2776785.569</v>
      </c>
      <c r="H847" s="18" t="n">
        <v>2776785.569</v>
      </c>
      <c r="I847" s="19" t="n">
        <f aca="false">H847/F847*100</f>
        <v>79.7220676122155</v>
      </c>
      <c r="J847" s="19" t="n">
        <f aca="false">H847/G847*100</f>
        <v>100</v>
      </c>
    </row>
    <row r="848" customFormat="false" ht="13.5" hidden="false" customHeight="false" outlineLevel="1" collapsed="false">
      <c r="A848" s="21" t="s">
        <v>18</v>
      </c>
      <c r="B848" s="17" t="s">
        <v>544</v>
      </c>
      <c r="C848" s="17" t="s">
        <v>19</v>
      </c>
      <c r="D848" s="17"/>
      <c r="E848" s="17"/>
      <c r="F848" s="18" t="n">
        <v>3073.83</v>
      </c>
      <c r="G848" s="18" t="n">
        <v>5907.257</v>
      </c>
      <c r="H848" s="18" t="n">
        <v>5907.257</v>
      </c>
      <c r="I848" s="19" t="s">
        <v>545</v>
      </c>
      <c r="J848" s="19" t="n">
        <f aca="false">H848/G848*100</f>
        <v>100</v>
      </c>
    </row>
    <row r="849" customFormat="false" ht="13.5" hidden="false" customHeight="false" outlineLevel="2" collapsed="false">
      <c r="A849" s="21" t="s">
        <v>45</v>
      </c>
      <c r="B849" s="17" t="s">
        <v>544</v>
      </c>
      <c r="C849" s="17" t="s">
        <v>46</v>
      </c>
      <c r="D849" s="17"/>
      <c r="E849" s="17"/>
      <c r="F849" s="18" t="n">
        <v>3073.83</v>
      </c>
      <c r="G849" s="18" t="n">
        <v>5907.257</v>
      </c>
      <c r="H849" s="18" t="n">
        <v>5907.257</v>
      </c>
      <c r="I849" s="19" t="s">
        <v>545</v>
      </c>
      <c r="J849" s="19" t="n">
        <f aca="false">H849/G849*100</f>
        <v>100</v>
      </c>
    </row>
    <row r="850" customFormat="false" ht="51" hidden="false" customHeight="false" outlineLevel="3" collapsed="false">
      <c r="A850" s="21" t="s">
        <v>22</v>
      </c>
      <c r="B850" s="17" t="s">
        <v>544</v>
      </c>
      <c r="C850" s="17" t="s">
        <v>46</v>
      </c>
      <c r="D850" s="17" t="s">
        <v>23</v>
      </c>
      <c r="E850" s="17"/>
      <c r="F850" s="18" t="n">
        <v>3073.83</v>
      </c>
      <c r="G850" s="18" t="n">
        <v>1797.257</v>
      </c>
      <c r="H850" s="18" t="n">
        <v>1797.257</v>
      </c>
      <c r="I850" s="19" t="n">
        <f aca="false">H850/F850*100</f>
        <v>58.4696290946474</v>
      </c>
      <c r="J850" s="19" t="n">
        <f aca="false">H850/G850*100</f>
        <v>100</v>
      </c>
    </row>
    <row r="851" customFormat="false" ht="25.5" hidden="false" customHeight="false" outlineLevel="3" collapsed="false">
      <c r="A851" s="24" t="s">
        <v>546</v>
      </c>
      <c r="B851" s="25" t="s">
        <v>544</v>
      </c>
      <c r="C851" s="25" t="s">
        <v>46</v>
      </c>
      <c r="D851" s="25" t="s">
        <v>547</v>
      </c>
      <c r="E851" s="17"/>
      <c r="F851" s="18" t="n">
        <v>3073.83</v>
      </c>
      <c r="G851" s="18" t="n">
        <v>1797.257</v>
      </c>
      <c r="H851" s="18" t="n">
        <v>1797.257</v>
      </c>
      <c r="I851" s="19" t="n">
        <f aca="false">H851/F851*100</f>
        <v>58.4696290946474</v>
      </c>
      <c r="J851" s="19" t="n">
        <f aca="false">H851/G851*100</f>
        <v>100</v>
      </c>
    </row>
    <row r="852" customFormat="false" ht="13.5" hidden="false" customHeight="false" outlineLevel="4" collapsed="false">
      <c r="A852" s="24" t="s">
        <v>26</v>
      </c>
      <c r="B852" s="25" t="s">
        <v>544</v>
      </c>
      <c r="C852" s="25" t="s">
        <v>46</v>
      </c>
      <c r="D852" s="25" t="s">
        <v>547</v>
      </c>
      <c r="E852" s="25" t="s">
        <v>27</v>
      </c>
      <c r="F852" s="26" t="n">
        <v>2504</v>
      </c>
      <c r="G852" s="26" t="n">
        <v>1597.336</v>
      </c>
      <c r="H852" s="26" t="n">
        <v>1597.336</v>
      </c>
      <c r="I852" s="19" t="n">
        <f aca="false">H852/F852*100</f>
        <v>63.7913738019169</v>
      </c>
      <c r="J852" s="19" t="n">
        <f aca="false">H852/G852*100</f>
        <v>100</v>
      </c>
    </row>
    <row r="853" customFormat="false" ht="25.5" hidden="false" customHeight="false" outlineLevel="4" collapsed="false">
      <c r="A853" s="24" t="s">
        <v>28</v>
      </c>
      <c r="B853" s="25" t="s">
        <v>544</v>
      </c>
      <c r="C853" s="25" t="s">
        <v>46</v>
      </c>
      <c r="D853" s="25" t="s">
        <v>547</v>
      </c>
      <c r="E853" s="25" t="s">
        <v>29</v>
      </c>
      <c r="F853" s="26" t="n">
        <v>34</v>
      </c>
      <c r="G853" s="26" t="n">
        <v>10.25</v>
      </c>
      <c r="H853" s="26" t="n">
        <v>10.25</v>
      </c>
      <c r="I853" s="19" t="n">
        <f aca="false">H853/F853*100</f>
        <v>30.1470588235294</v>
      </c>
      <c r="J853" s="19" t="n">
        <f aca="false">H853/G853*100</f>
        <v>100</v>
      </c>
    </row>
    <row r="854" customFormat="false" ht="25.5" hidden="false" customHeight="false" outlineLevel="4" collapsed="false">
      <c r="A854" s="24" t="s">
        <v>30</v>
      </c>
      <c r="B854" s="25" t="s">
        <v>544</v>
      </c>
      <c r="C854" s="25" t="s">
        <v>46</v>
      </c>
      <c r="D854" s="25" t="s">
        <v>547</v>
      </c>
      <c r="E854" s="25" t="s">
        <v>31</v>
      </c>
      <c r="F854" s="26" t="n">
        <v>262</v>
      </c>
      <c r="G854" s="26" t="n">
        <v>97.389</v>
      </c>
      <c r="H854" s="26" t="n">
        <v>97.389</v>
      </c>
      <c r="I854" s="19" t="n">
        <f aca="false">H854/F854*100</f>
        <v>37.1713740458015</v>
      </c>
      <c r="J854" s="19" t="n">
        <f aca="false">H854/G854*100</f>
        <v>100</v>
      </c>
    </row>
    <row r="855" customFormat="false" ht="25.5" hidden="false" customHeight="false" outlineLevel="4" collapsed="false">
      <c r="A855" s="24" t="s">
        <v>32</v>
      </c>
      <c r="B855" s="25" t="s">
        <v>544</v>
      </c>
      <c r="C855" s="25" t="s">
        <v>46</v>
      </c>
      <c r="D855" s="25" t="s">
        <v>547</v>
      </c>
      <c r="E855" s="25" t="s">
        <v>33</v>
      </c>
      <c r="F855" s="26" t="n">
        <v>273.83</v>
      </c>
      <c r="G855" s="26" t="n">
        <v>92.282</v>
      </c>
      <c r="H855" s="26" t="n">
        <v>92.282</v>
      </c>
      <c r="I855" s="19" t="n">
        <f aca="false">H855/F855*100</f>
        <v>33.7004710952051</v>
      </c>
      <c r="J855" s="19" t="n">
        <f aca="false">H855/G855*100</f>
        <v>100</v>
      </c>
    </row>
    <row r="856" customFormat="false" ht="25.5" hidden="false" customHeight="false" outlineLevel="3" collapsed="false">
      <c r="A856" s="21" t="s">
        <v>47</v>
      </c>
      <c r="B856" s="17" t="s">
        <v>544</v>
      </c>
      <c r="C856" s="17" t="s">
        <v>46</v>
      </c>
      <c r="D856" s="17" t="s">
        <v>48</v>
      </c>
      <c r="E856" s="17"/>
      <c r="F856" s="18"/>
      <c r="G856" s="18" t="n">
        <v>4000</v>
      </c>
      <c r="H856" s="18" t="n">
        <v>4000</v>
      </c>
      <c r="I856" s="19"/>
      <c r="J856" s="19" t="n">
        <f aca="false">H856/G856*100</f>
        <v>100</v>
      </c>
    </row>
    <row r="857" customFormat="false" ht="13.5" hidden="false" customHeight="false" outlineLevel="4" collapsed="false">
      <c r="A857" s="24" t="s">
        <v>49</v>
      </c>
      <c r="B857" s="25" t="s">
        <v>544</v>
      </c>
      <c r="C857" s="25" t="s">
        <v>46</v>
      </c>
      <c r="D857" s="25" t="s">
        <v>50</v>
      </c>
      <c r="E857" s="25"/>
      <c r="F857" s="26"/>
      <c r="G857" s="18" t="n">
        <v>4000</v>
      </c>
      <c r="H857" s="18" t="n">
        <v>4000</v>
      </c>
      <c r="I857" s="19"/>
      <c r="J857" s="19" t="n">
        <f aca="false">H857/G857*100</f>
        <v>100</v>
      </c>
    </row>
    <row r="858" customFormat="false" ht="13.5" hidden="false" customHeight="false" outlineLevel="4" collapsed="false">
      <c r="A858" s="24" t="s">
        <v>321</v>
      </c>
      <c r="B858" s="25" t="s">
        <v>544</v>
      </c>
      <c r="C858" s="25" t="s">
        <v>46</v>
      </c>
      <c r="D858" s="25" t="s">
        <v>50</v>
      </c>
      <c r="E858" s="25" t="s">
        <v>322</v>
      </c>
      <c r="F858" s="26"/>
      <c r="G858" s="26" t="n">
        <v>4000</v>
      </c>
      <c r="H858" s="26" t="n">
        <v>4000</v>
      </c>
      <c r="I858" s="19"/>
      <c r="J858" s="19" t="n">
        <f aca="false">H858/G858*100</f>
        <v>100</v>
      </c>
    </row>
    <row r="859" customFormat="false" ht="13.5" hidden="false" customHeight="false" outlineLevel="3" collapsed="false">
      <c r="A859" s="21" t="s">
        <v>53</v>
      </c>
      <c r="B859" s="17" t="s">
        <v>544</v>
      </c>
      <c r="C859" s="17" t="s">
        <v>46</v>
      </c>
      <c r="D859" s="17" t="s">
        <v>54</v>
      </c>
      <c r="E859" s="17"/>
      <c r="F859" s="18"/>
      <c r="G859" s="18" t="n">
        <v>110</v>
      </c>
      <c r="H859" s="18" t="n">
        <v>110</v>
      </c>
      <c r="I859" s="19"/>
      <c r="J859" s="19" t="n">
        <f aca="false">H859/G859*100</f>
        <v>100</v>
      </c>
    </row>
    <row r="860" customFormat="false" ht="38.25" hidden="false" customHeight="false" outlineLevel="4" collapsed="false">
      <c r="A860" s="24" t="s">
        <v>548</v>
      </c>
      <c r="B860" s="25" t="s">
        <v>544</v>
      </c>
      <c r="C860" s="25" t="s">
        <v>46</v>
      </c>
      <c r="D860" s="25" t="s">
        <v>549</v>
      </c>
      <c r="E860" s="25"/>
      <c r="F860" s="26"/>
      <c r="G860" s="18" t="n">
        <v>110</v>
      </c>
      <c r="H860" s="18" t="n">
        <v>110</v>
      </c>
      <c r="I860" s="19"/>
      <c r="J860" s="19" t="n">
        <f aca="false">H860/G860*100</f>
        <v>100</v>
      </c>
    </row>
    <row r="861" customFormat="false" ht="13.5" hidden="false" customHeight="false" outlineLevel="4" collapsed="false">
      <c r="A861" s="24" t="s">
        <v>457</v>
      </c>
      <c r="B861" s="25" t="s">
        <v>544</v>
      </c>
      <c r="C861" s="25" t="s">
        <v>46</v>
      </c>
      <c r="D861" s="25" t="s">
        <v>549</v>
      </c>
      <c r="E861" s="25" t="s">
        <v>458</v>
      </c>
      <c r="F861" s="26"/>
      <c r="G861" s="26" t="n">
        <v>110</v>
      </c>
      <c r="H861" s="26" t="n">
        <v>110</v>
      </c>
      <c r="I861" s="19"/>
      <c r="J861" s="19" t="n">
        <f aca="false">H861/G861*100</f>
        <v>100</v>
      </c>
    </row>
    <row r="862" customFormat="false" ht="13.5" hidden="false" customHeight="false" outlineLevel="1" collapsed="false">
      <c r="A862" s="21" t="s">
        <v>398</v>
      </c>
      <c r="B862" s="17" t="s">
        <v>544</v>
      </c>
      <c r="C862" s="17" t="s">
        <v>399</v>
      </c>
      <c r="D862" s="17"/>
      <c r="E862" s="17"/>
      <c r="F862" s="18" t="n">
        <v>3307377.5</v>
      </c>
      <c r="G862" s="18" t="n">
        <v>2627481.309</v>
      </c>
      <c r="H862" s="18" t="n">
        <v>2627481.309</v>
      </c>
      <c r="I862" s="19" t="n">
        <f aca="false">H862/F862*100</f>
        <v>79.4430423802545</v>
      </c>
      <c r="J862" s="19" t="n">
        <f aca="false">H862/G862*100</f>
        <v>100</v>
      </c>
    </row>
    <row r="863" customFormat="false" ht="13.5" hidden="false" customHeight="false" outlineLevel="2" collapsed="false">
      <c r="A863" s="21" t="s">
        <v>401</v>
      </c>
      <c r="B863" s="17" t="s">
        <v>544</v>
      </c>
      <c r="C863" s="17" t="s">
        <v>402</v>
      </c>
      <c r="D863" s="17"/>
      <c r="E863" s="17"/>
      <c r="F863" s="18" t="n">
        <v>1073300.3</v>
      </c>
      <c r="G863" s="18" t="n">
        <v>803972.694</v>
      </c>
      <c r="H863" s="18" t="n">
        <v>803972.694</v>
      </c>
      <c r="I863" s="19" t="n">
        <f aca="false">H863/F863*100</f>
        <v>74.9065936159712</v>
      </c>
      <c r="J863" s="19" t="n">
        <f aca="false">H863/G863*100</f>
        <v>100</v>
      </c>
    </row>
    <row r="864" customFormat="false" ht="13.5" hidden="false" customHeight="false" outlineLevel="3" collapsed="false">
      <c r="A864" s="21" t="s">
        <v>550</v>
      </c>
      <c r="B864" s="17" t="s">
        <v>544</v>
      </c>
      <c r="C864" s="17" t="s">
        <v>402</v>
      </c>
      <c r="D864" s="17" t="s">
        <v>551</v>
      </c>
      <c r="E864" s="17"/>
      <c r="F864" s="18" t="n">
        <v>1073300.3</v>
      </c>
      <c r="G864" s="18" t="n">
        <v>738104.842</v>
      </c>
      <c r="H864" s="18" t="n">
        <v>738104.842</v>
      </c>
      <c r="I864" s="19" t="n">
        <f aca="false">H864/F864*100</f>
        <v>68.7696483453885</v>
      </c>
      <c r="J864" s="19" t="n">
        <f aca="false">H864/G864*100</f>
        <v>100</v>
      </c>
    </row>
    <row r="865" customFormat="false" ht="38.25" hidden="false" customHeight="false" outlineLevel="3" collapsed="false">
      <c r="A865" s="24" t="s">
        <v>552</v>
      </c>
      <c r="B865" s="25" t="s">
        <v>544</v>
      </c>
      <c r="C865" s="25" t="s">
        <v>402</v>
      </c>
      <c r="D865" s="25" t="s">
        <v>553</v>
      </c>
      <c r="E865" s="17"/>
      <c r="F865" s="18" t="n">
        <v>9024</v>
      </c>
      <c r="G865" s="18" t="n">
        <v>4198.885</v>
      </c>
      <c r="H865" s="18" t="n">
        <v>4198.885</v>
      </c>
      <c r="I865" s="19" t="n">
        <f aca="false">H865/F865*100</f>
        <v>46.5301972517731</v>
      </c>
      <c r="J865" s="19" t="n">
        <f aca="false">H865/G865*100</f>
        <v>100</v>
      </c>
    </row>
    <row r="866" customFormat="false" ht="38.25" hidden="false" customHeight="false" outlineLevel="4" collapsed="false">
      <c r="A866" s="24" t="s">
        <v>463</v>
      </c>
      <c r="B866" s="25" t="s">
        <v>544</v>
      </c>
      <c r="C866" s="25" t="s">
        <v>402</v>
      </c>
      <c r="D866" s="25" t="s">
        <v>553</v>
      </c>
      <c r="E866" s="25" t="s">
        <v>464</v>
      </c>
      <c r="F866" s="26" t="n">
        <v>9024</v>
      </c>
      <c r="G866" s="32" t="n">
        <v>4198.885</v>
      </c>
      <c r="H866" s="32" t="n">
        <v>4198.885</v>
      </c>
      <c r="I866" s="19" t="n">
        <f aca="false">H866/F866*100</f>
        <v>46.5301972517731</v>
      </c>
      <c r="J866" s="19" t="n">
        <f aca="false">H866/G866*100</f>
        <v>100</v>
      </c>
    </row>
    <row r="867" customFormat="false" ht="63.75" hidden="false" customHeight="false" outlineLevel="4" collapsed="false">
      <c r="A867" s="24" t="s">
        <v>554</v>
      </c>
      <c r="B867" s="25" t="s">
        <v>544</v>
      </c>
      <c r="C867" s="25" t="s">
        <v>402</v>
      </c>
      <c r="D867" s="25" t="s">
        <v>555</v>
      </c>
      <c r="E867" s="25"/>
      <c r="F867" s="26"/>
      <c r="G867" s="18" t="n">
        <v>697.31</v>
      </c>
      <c r="H867" s="18" t="n">
        <v>697.31</v>
      </c>
      <c r="I867" s="19"/>
      <c r="J867" s="19" t="n">
        <f aca="false">H867/G867*100</f>
        <v>100</v>
      </c>
    </row>
    <row r="868" customFormat="false" ht="38.25" hidden="false" customHeight="false" outlineLevel="4" collapsed="false">
      <c r="A868" s="24" t="s">
        <v>192</v>
      </c>
      <c r="B868" s="25" t="s">
        <v>544</v>
      </c>
      <c r="C868" s="25" t="s">
        <v>402</v>
      </c>
      <c r="D868" s="25" t="s">
        <v>555</v>
      </c>
      <c r="E868" s="25" t="s">
        <v>194</v>
      </c>
      <c r="F868" s="26"/>
      <c r="G868" s="26" t="n">
        <v>8.122</v>
      </c>
      <c r="H868" s="26" t="n">
        <v>8.122</v>
      </c>
      <c r="I868" s="19"/>
      <c r="J868" s="19" t="n">
        <f aca="false">H868/G868*100</f>
        <v>100</v>
      </c>
    </row>
    <row r="869" customFormat="false" ht="38.25" hidden="false" customHeight="false" outlineLevel="4" collapsed="false">
      <c r="A869" s="24" t="s">
        <v>463</v>
      </c>
      <c r="B869" s="25" t="s">
        <v>544</v>
      </c>
      <c r="C869" s="25" t="s">
        <v>402</v>
      </c>
      <c r="D869" s="25" t="s">
        <v>555</v>
      </c>
      <c r="E869" s="25" t="s">
        <v>464</v>
      </c>
      <c r="F869" s="26"/>
      <c r="G869" s="26" t="n">
        <v>689.188</v>
      </c>
      <c r="H869" s="26" t="n">
        <v>689.188</v>
      </c>
      <c r="I869" s="19"/>
      <c r="J869" s="19" t="n">
        <f aca="false">H869/G869*100</f>
        <v>100</v>
      </c>
    </row>
    <row r="870" customFormat="false" ht="13.5" hidden="false" customHeight="false" outlineLevel="4" collapsed="false">
      <c r="A870" s="24" t="s">
        <v>124</v>
      </c>
      <c r="B870" s="25" t="s">
        <v>544</v>
      </c>
      <c r="C870" s="25" t="s">
        <v>402</v>
      </c>
      <c r="D870" s="25" t="s">
        <v>556</v>
      </c>
      <c r="E870" s="25"/>
      <c r="F870" s="26" t="n">
        <f aca="false">SUM(F871:F874)</f>
        <v>1064276.3</v>
      </c>
      <c r="G870" s="18" t="n">
        <v>733208.647</v>
      </c>
      <c r="H870" s="18" t="n">
        <v>733208.647</v>
      </c>
      <c r="I870" s="19" t="n">
        <f aca="false">H870/F870*100</f>
        <v>68.8926970374141</v>
      </c>
      <c r="J870" s="19" t="n">
        <f aca="false">H870/G870*100</f>
        <v>100</v>
      </c>
    </row>
    <row r="871" customFormat="false" ht="38.25" hidden="false" customHeight="false" outlineLevel="4" collapsed="false">
      <c r="A871" s="24" t="s">
        <v>192</v>
      </c>
      <c r="B871" s="25" t="s">
        <v>544</v>
      </c>
      <c r="C871" s="25" t="s">
        <v>402</v>
      </c>
      <c r="D871" s="25" t="s">
        <v>556</v>
      </c>
      <c r="E871" s="25" t="s">
        <v>194</v>
      </c>
      <c r="F871" s="26" t="n">
        <v>17119.978</v>
      </c>
      <c r="G871" s="26" t="n">
        <v>11564.801</v>
      </c>
      <c r="H871" s="26" t="n">
        <v>11564.801</v>
      </c>
      <c r="I871" s="19" t="n">
        <f aca="false">H871/F871*100</f>
        <v>67.5514945171074</v>
      </c>
      <c r="J871" s="19" t="n">
        <f aca="false">H871/G871*100</f>
        <v>100</v>
      </c>
    </row>
    <row r="872" customFormat="false" ht="13.5" hidden="false" customHeight="false" outlineLevel="4" collapsed="false">
      <c r="A872" s="24" t="s">
        <v>195</v>
      </c>
      <c r="B872" s="25" t="s">
        <v>544</v>
      </c>
      <c r="C872" s="25" t="s">
        <v>402</v>
      </c>
      <c r="D872" s="25" t="s">
        <v>556</v>
      </c>
      <c r="E872" s="25" t="s">
        <v>196</v>
      </c>
      <c r="F872" s="26" t="n">
        <v>805.508</v>
      </c>
      <c r="G872" s="26"/>
      <c r="H872" s="26"/>
      <c r="I872" s="19"/>
      <c r="J872" s="19"/>
    </row>
    <row r="873" customFormat="false" ht="38.25" hidden="false" customHeight="false" outlineLevel="4" collapsed="false">
      <c r="A873" s="24" t="s">
        <v>463</v>
      </c>
      <c r="B873" s="25" t="s">
        <v>544</v>
      </c>
      <c r="C873" s="25" t="s">
        <v>402</v>
      </c>
      <c r="D873" s="25" t="s">
        <v>556</v>
      </c>
      <c r="E873" s="25" t="s">
        <v>464</v>
      </c>
      <c r="F873" s="26" t="n">
        <v>974574.875</v>
      </c>
      <c r="G873" s="26" t="n">
        <v>721643.846</v>
      </c>
      <c r="H873" s="26" t="n">
        <v>721643.846</v>
      </c>
      <c r="I873" s="19" t="n">
        <f aca="false">H873/F873*100</f>
        <v>74.0470398439114</v>
      </c>
      <c r="J873" s="19" t="n">
        <f aca="false">H873/G873*100</f>
        <v>100</v>
      </c>
    </row>
    <row r="874" customFormat="false" ht="13.5" hidden="false" customHeight="false" outlineLevel="4" collapsed="false">
      <c r="A874" s="24" t="s">
        <v>457</v>
      </c>
      <c r="B874" s="25" t="s">
        <v>544</v>
      </c>
      <c r="C874" s="25" t="s">
        <v>402</v>
      </c>
      <c r="D874" s="25" t="s">
        <v>556</v>
      </c>
      <c r="E874" s="25" t="s">
        <v>458</v>
      </c>
      <c r="F874" s="26" t="n">
        <v>71775.939</v>
      </c>
      <c r="G874" s="26"/>
      <c r="H874" s="26"/>
      <c r="I874" s="19"/>
      <c r="J874" s="19"/>
    </row>
    <row r="875" customFormat="false" ht="13.5" hidden="false" customHeight="false" outlineLevel="3" collapsed="false">
      <c r="A875" s="21" t="s">
        <v>229</v>
      </c>
      <c r="B875" s="17" t="s">
        <v>544</v>
      </c>
      <c r="C875" s="17" t="s">
        <v>402</v>
      </c>
      <c r="D875" s="17" t="s">
        <v>230</v>
      </c>
      <c r="E875" s="17"/>
      <c r="F875" s="18"/>
      <c r="G875" s="18" t="n">
        <v>33678.838</v>
      </c>
      <c r="H875" s="18" t="n">
        <v>33678.838</v>
      </c>
      <c r="I875" s="19"/>
      <c r="J875" s="19" t="n">
        <f aca="false">H875/G875*100</f>
        <v>100</v>
      </c>
    </row>
    <row r="876" customFormat="false" ht="38.25" hidden="false" customHeight="false" outlineLevel="3" collapsed="false">
      <c r="A876" s="24" t="s">
        <v>557</v>
      </c>
      <c r="B876" s="25" t="s">
        <v>544</v>
      </c>
      <c r="C876" s="25" t="s">
        <v>402</v>
      </c>
      <c r="D876" s="25" t="s">
        <v>558</v>
      </c>
      <c r="E876" s="17"/>
      <c r="F876" s="18"/>
      <c r="G876" s="18" t="n">
        <v>33678.838</v>
      </c>
      <c r="H876" s="18" t="n">
        <v>33678.838</v>
      </c>
      <c r="I876" s="19"/>
      <c r="J876" s="19" t="n">
        <f aca="false">H876/G876*100</f>
        <v>100</v>
      </c>
    </row>
    <row r="877" customFormat="false" ht="38.25" hidden="false" customHeight="false" outlineLevel="4" collapsed="false">
      <c r="A877" s="24" t="s">
        <v>192</v>
      </c>
      <c r="B877" s="25" t="s">
        <v>544</v>
      </c>
      <c r="C877" s="25" t="s">
        <v>402</v>
      </c>
      <c r="D877" s="25" t="s">
        <v>558</v>
      </c>
      <c r="E877" s="25"/>
      <c r="F877" s="26"/>
      <c r="G877" s="26" t="n">
        <v>573.666</v>
      </c>
      <c r="H877" s="26" t="n">
        <v>573.666</v>
      </c>
      <c r="I877" s="19"/>
      <c r="J877" s="19" t="n">
        <f aca="false">H877/G877*100</f>
        <v>100</v>
      </c>
    </row>
    <row r="878" customFormat="false" ht="38.25" hidden="false" customHeight="false" outlineLevel="4" collapsed="false">
      <c r="A878" s="24" t="s">
        <v>463</v>
      </c>
      <c r="B878" s="25" t="s">
        <v>544</v>
      </c>
      <c r="C878" s="25" t="s">
        <v>402</v>
      </c>
      <c r="D878" s="25" t="s">
        <v>558</v>
      </c>
      <c r="E878" s="25" t="s">
        <v>464</v>
      </c>
      <c r="F878" s="26"/>
      <c r="G878" s="26" t="n">
        <v>33105.172</v>
      </c>
      <c r="H878" s="26" t="n">
        <v>33105.172</v>
      </c>
      <c r="I878" s="19"/>
      <c r="J878" s="19" t="n">
        <f aca="false">H878/G878*100</f>
        <v>100</v>
      </c>
    </row>
    <row r="879" customFormat="false" ht="13.5" hidden="false" customHeight="false" outlineLevel="3" collapsed="false">
      <c r="A879" s="21" t="s">
        <v>57</v>
      </c>
      <c r="B879" s="17" t="s">
        <v>544</v>
      </c>
      <c r="C879" s="17" t="s">
        <v>402</v>
      </c>
      <c r="D879" s="17" t="s">
        <v>58</v>
      </c>
      <c r="E879" s="17"/>
      <c r="F879" s="18"/>
      <c r="G879" s="18" t="n">
        <v>32189.014</v>
      </c>
      <c r="H879" s="18" t="n">
        <v>32189.014</v>
      </c>
      <c r="I879" s="19"/>
      <c r="J879" s="19" t="n">
        <f aca="false">H879/G879*100</f>
        <v>100</v>
      </c>
    </row>
    <row r="880" customFormat="false" ht="38.25" hidden="false" customHeight="false" outlineLevel="4" collapsed="false">
      <c r="A880" s="24" t="s">
        <v>269</v>
      </c>
      <c r="B880" s="25" t="s">
        <v>544</v>
      </c>
      <c r="C880" s="25" t="s">
        <v>402</v>
      </c>
      <c r="D880" s="25" t="s">
        <v>270</v>
      </c>
      <c r="E880" s="25"/>
      <c r="F880" s="26"/>
      <c r="G880" s="18" t="n">
        <v>8479.289</v>
      </c>
      <c r="H880" s="18" t="n">
        <v>8479.289</v>
      </c>
      <c r="I880" s="19"/>
      <c r="J880" s="19" t="n">
        <f aca="false">H880/G880*100</f>
        <v>100</v>
      </c>
    </row>
    <row r="881" customFormat="false" ht="25.5" hidden="false" customHeight="false" outlineLevel="4" collapsed="false">
      <c r="A881" s="24" t="s">
        <v>559</v>
      </c>
      <c r="B881" s="25" t="s">
        <v>544</v>
      </c>
      <c r="C881" s="25" t="s">
        <v>402</v>
      </c>
      <c r="D881" s="25" t="s">
        <v>270</v>
      </c>
      <c r="E881" s="25" t="s">
        <v>560</v>
      </c>
      <c r="F881" s="26"/>
      <c r="G881" s="26" t="n">
        <v>8479.289</v>
      </c>
      <c r="H881" s="26" t="n">
        <v>8479.289</v>
      </c>
      <c r="I881" s="19"/>
      <c r="J881" s="19" t="n">
        <f aca="false">H881/G881*100</f>
        <v>100</v>
      </c>
    </row>
    <row r="882" customFormat="false" ht="25.5" hidden="false" customHeight="false" outlineLevel="4" collapsed="false">
      <c r="A882" s="24" t="s">
        <v>406</v>
      </c>
      <c r="B882" s="25" t="s">
        <v>544</v>
      </c>
      <c r="C882" s="25" t="s">
        <v>402</v>
      </c>
      <c r="D882" s="25" t="s">
        <v>407</v>
      </c>
      <c r="E882" s="25"/>
      <c r="F882" s="26"/>
      <c r="G882" s="18" t="n">
        <v>23709.725</v>
      </c>
      <c r="H882" s="18" t="n">
        <v>23709.725</v>
      </c>
      <c r="I882" s="19"/>
      <c r="J882" s="19" t="n">
        <f aca="false">H882/G882*100</f>
        <v>100</v>
      </c>
    </row>
    <row r="883" customFormat="false" ht="25.5" hidden="false" customHeight="false" outlineLevel="4" collapsed="false">
      <c r="A883" s="24" t="s">
        <v>559</v>
      </c>
      <c r="B883" s="25" t="s">
        <v>544</v>
      </c>
      <c r="C883" s="25" t="s">
        <v>402</v>
      </c>
      <c r="D883" s="25" t="s">
        <v>407</v>
      </c>
      <c r="E883" s="25" t="s">
        <v>560</v>
      </c>
      <c r="F883" s="26"/>
      <c r="G883" s="26" t="n">
        <v>5789.625</v>
      </c>
      <c r="H883" s="26" t="n">
        <v>5789.625</v>
      </c>
      <c r="I883" s="19"/>
      <c r="J883" s="19" t="n">
        <f aca="false">H883/G883*100</f>
        <v>100</v>
      </c>
    </row>
    <row r="884" customFormat="false" ht="13.5" hidden="false" customHeight="false" outlineLevel="4" collapsed="false">
      <c r="A884" s="24" t="s">
        <v>457</v>
      </c>
      <c r="B884" s="25" t="s">
        <v>544</v>
      </c>
      <c r="C884" s="25" t="s">
        <v>402</v>
      </c>
      <c r="D884" s="25" t="s">
        <v>407</v>
      </c>
      <c r="E884" s="25" t="s">
        <v>458</v>
      </c>
      <c r="F884" s="26"/>
      <c r="G884" s="26" t="n">
        <v>17920.1</v>
      </c>
      <c r="H884" s="26" t="n">
        <v>17920.1</v>
      </c>
      <c r="I884" s="19"/>
      <c r="J884" s="19" t="n">
        <f aca="false">H884/G884*100</f>
        <v>100</v>
      </c>
    </row>
    <row r="885" customFormat="false" ht="13.5" hidden="false" customHeight="false" outlineLevel="2" collapsed="false">
      <c r="A885" s="21" t="s">
        <v>408</v>
      </c>
      <c r="B885" s="17" t="s">
        <v>544</v>
      </c>
      <c r="C885" s="17" t="s">
        <v>409</v>
      </c>
      <c r="D885" s="17"/>
      <c r="E885" s="17"/>
      <c r="F885" s="18" t="n">
        <v>1913925.3</v>
      </c>
      <c r="G885" s="18" t="n">
        <v>1601946.271</v>
      </c>
      <c r="H885" s="18" t="n">
        <v>1601946.271</v>
      </c>
      <c r="I885" s="19" t="n">
        <f aca="false">H885/F885*100</f>
        <v>83.699519046015</v>
      </c>
      <c r="J885" s="19" t="n">
        <f aca="false">H885/G885*100</f>
        <v>100</v>
      </c>
    </row>
    <row r="886" customFormat="false" ht="25.5" hidden="false" customHeight="false" outlineLevel="3" collapsed="false">
      <c r="A886" s="21" t="s">
        <v>47</v>
      </c>
      <c r="B886" s="17" t="s">
        <v>544</v>
      </c>
      <c r="C886" s="17" t="s">
        <v>409</v>
      </c>
      <c r="D886" s="17" t="s">
        <v>48</v>
      </c>
      <c r="E886" s="17"/>
      <c r="F886" s="18"/>
      <c r="G886" s="18" t="n">
        <v>329.064</v>
      </c>
      <c r="H886" s="18" t="n">
        <v>329.064</v>
      </c>
      <c r="I886" s="19"/>
      <c r="J886" s="19" t="n">
        <f aca="false">H886/G886*100</f>
        <v>100</v>
      </c>
    </row>
    <row r="887" customFormat="false" ht="25.5" hidden="false" customHeight="false" outlineLevel="4" collapsed="false">
      <c r="A887" s="24" t="s">
        <v>561</v>
      </c>
      <c r="B887" s="25" t="s">
        <v>544</v>
      </c>
      <c r="C887" s="25" t="s">
        <v>409</v>
      </c>
      <c r="D887" s="25" t="s">
        <v>562</v>
      </c>
      <c r="E887" s="25"/>
      <c r="F887" s="26"/>
      <c r="G887" s="18" t="n">
        <v>329.064</v>
      </c>
      <c r="H887" s="18" t="n">
        <v>329.064</v>
      </c>
      <c r="I887" s="19"/>
      <c r="J887" s="19" t="n">
        <f aca="false">H887/G887*100</f>
        <v>100</v>
      </c>
    </row>
    <row r="888" customFormat="false" ht="13.5" hidden="false" customHeight="false" outlineLevel="4" collapsed="false">
      <c r="A888" s="24" t="s">
        <v>195</v>
      </c>
      <c r="B888" s="25" t="s">
        <v>544</v>
      </c>
      <c r="C888" s="25" t="s">
        <v>409</v>
      </c>
      <c r="D888" s="25" t="s">
        <v>562</v>
      </c>
      <c r="E888" s="25" t="s">
        <v>196</v>
      </c>
      <c r="F888" s="26"/>
      <c r="G888" s="26" t="n">
        <v>329.064</v>
      </c>
      <c r="H888" s="26" t="n">
        <v>329.064</v>
      </c>
      <c r="I888" s="19"/>
      <c r="J888" s="19" t="n">
        <f aca="false">H888/G888*100</f>
        <v>100</v>
      </c>
    </row>
    <row r="889" customFormat="false" ht="25.5" hidden="false" customHeight="false" outlineLevel="3" collapsed="false">
      <c r="A889" s="21" t="s">
        <v>563</v>
      </c>
      <c r="B889" s="17" t="s">
        <v>544</v>
      </c>
      <c r="C889" s="17" t="s">
        <v>409</v>
      </c>
      <c r="D889" s="17" t="s">
        <v>564</v>
      </c>
      <c r="E889" s="17"/>
      <c r="F889" s="18" t="n">
        <v>1472140.921</v>
      </c>
      <c r="G889" s="18" t="n">
        <v>203262.79</v>
      </c>
      <c r="H889" s="18" t="n">
        <v>203262.79</v>
      </c>
      <c r="I889" s="19" t="n">
        <f aca="false">H889/F889*100</f>
        <v>13.8072916186534</v>
      </c>
      <c r="J889" s="19" t="n">
        <f aca="false">H889/G889*100</f>
        <v>100</v>
      </c>
    </row>
    <row r="890" customFormat="false" ht="76.5" hidden="false" customHeight="false" outlineLevel="3" collapsed="false">
      <c r="A890" s="29" t="s">
        <v>565</v>
      </c>
      <c r="B890" s="25" t="s">
        <v>544</v>
      </c>
      <c r="C890" s="25" t="s">
        <v>409</v>
      </c>
      <c r="D890" s="25" t="s">
        <v>566</v>
      </c>
      <c r="E890" s="17"/>
      <c r="F890" s="32" t="n">
        <f aca="false">SUM(F891:F892)</f>
        <v>1068522.1</v>
      </c>
      <c r="G890" s="27"/>
      <c r="H890" s="27"/>
      <c r="I890" s="19"/>
      <c r="J890" s="19"/>
    </row>
    <row r="891" customFormat="false" ht="38.25" hidden="false" customHeight="false" outlineLevel="3" collapsed="false">
      <c r="A891" s="24" t="s">
        <v>192</v>
      </c>
      <c r="B891" s="25" t="s">
        <v>544</v>
      </c>
      <c r="C891" s="25" t="s">
        <v>409</v>
      </c>
      <c r="D891" s="25" t="s">
        <v>566</v>
      </c>
      <c r="E891" s="25" t="s">
        <v>194</v>
      </c>
      <c r="F891" s="32" t="n">
        <v>19117</v>
      </c>
      <c r="G891" s="27"/>
      <c r="H891" s="27"/>
      <c r="I891" s="19"/>
      <c r="J891" s="19"/>
    </row>
    <row r="892" customFormat="false" ht="38.25" hidden="false" customHeight="false" outlineLevel="3" collapsed="false">
      <c r="A892" s="24" t="s">
        <v>463</v>
      </c>
      <c r="B892" s="25" t="s">
        <v>544</v>
      </c>
      <c r="C892" s="25" t="s">
        <v>409</v>
      </c>
      <c r="D892" s="25" t="s">
        <v>566</v>
      </c>
      <c r="E892" s="25" t="s">
        <v>464</v>
      </c>
      <c r="F892" s="32" t="n">
        <v>1049405.1</v>
      </c>
      <c r="G892" s="27"/>
      <c r="H892" s="27"/>
      <c r="I892" s="19"/>
      <c r="J892" s="19"/>
    </row>
    <row r="893" customFormat="false" ht="13.5" hidden="false" customHeight="false" outlineLevel="3" collapsed="false">
      <c r="A893" s="24" t="s">
        <v>124</v>
      </c>
      <c r="B893" s="25" t="s">
        <v>544</v>
      </c>
      <c r="C893" s="25" t="s">
        <v>409</v>
      </c>
      <c r="D893" s="25" t="s">
        <v>567</v>
      </c>
      <c r="E893" s="25"/>
      <c r="F893" s="32" t="n">
        <f aca="false">SUM(F894:F897)</f>
        <v>403618.821</v>
      </c>
      <c r="G893" s="18" t="n">
        <v>203262.79</v>
      </c>
      <c r="H893" s="18" t="n">
        <v>203262.79</v>
      </c>
      <c r="I893" s="19" t="n">
        <f aca="false">H893/F893*100</f>
        <v>50.3600871476705</v>
      </c>
      <c r="J893" s="19" t="n">
        <f aca="false">H893/G893*100</f>
        <v>100</v>
      </c>
    </row>
    <row r="894" customFormat="false" ht="38.25" hidden="false" customHeight="false" outlineLevel="4" collapsed="false">
      <c r="A894" s="24" t="s">
        <v>192</v>
      </c>
      <c r="B894" s="25" t="s">
        <v>544</v>
      </c>
      <c r="C894" s="25" t="s">
        <v>409</v>
      </c>
      <c r="D894" s="25" t="s">
        <v>567</v>
      </c>
      <c r="E894" s="25" t="s">
        <v>194</v>
      </c>
      <c r="F894" s="26" t="n">
        <v>11779.711</v>
      </c>
      <c r="G894" s="26" t="n">
        <v>9823.575</v>
      </c>
      <c r="H894" s="26" t="n">
        <v>9823.575</v>
      </c>
      <c r="I894" s="19" t="n">
        <f aca="false">H894/F894*100</f>
        <v>83.3940238431996</v>
      </c>
      <c r="J894" s="19" t="n">
        <f aca="false">H894/G894*100</f>
        <v>100</v>
      </c>
    </row>
    <row r="895" customFormat="false" ht="13.5" hidden="false" customHeight="false" outlineLevel="4" collapsed="false">
      <c r="A895" s="24" t="s">
        <v>195</v>
      </c>
      <c r="B895" s="25" t="s">
        <v>544</v>
      </c>
      <c r="C895" s="25" t="s">
        <v>409</v>
      </c>
      <c r="D895" s="25" t="s">
        <v>567</v>
      </c>
      <c r="E895" s="25" t="s">
        <v>196</v>
      </c>
      <c r="F895" s="26" t="n">
        <v>5886.9</v>
      </c>
      <c r="G895" s="26"/>
      <c r="H895" s="26"/>
      <c r="I895" s="19"/>
      <c r="J895" s="19"/>
    </row>
    <row r="896" customFormat="false" ht="38.25" hidden="false" customHeight="false" outlineLevel="4" collapsed="false">
      <c r="A896" s="24" t="s">
        <v>463</v>
      </c>
      <c r="B896" s="25" t="s">
        <v>544</v>
      </c>
      <c r="C896" s="25" t="s">
        <v>409</v>
      </c>
      <c r="D896" s="25" t="s">
        <v>567</v>
      </c>
      <c r="E896" s="25" t="s">
        <v>464</v>
      </c>
      <c r="F896" s="26" t="n">
        <v>245612.493</v>
      </c>
      <c r="G896" s="26" t="n">
        <v>174712.996</v>
      </c>
      <c r="H896" s="26" t="n">
        <v>174712.996</v>
      </c>
      <c r="I896" s="19" t="n">
        <f aca="false">H896/F896*100</f>
        <v>71.1335949837047</v>
      </c>
      <c r="J896" s="19" t="n">
        <f aca="false">H896/G896*100</f>
        <v>100</v>
      </c>
    </row>
    <row r="897" customFormat="false" ht="13.5" hidden="false" customHeight="false" outlineLevel="4" collapsed="false">
      <c r="A897" s="24" t="s">
        <v>457</v>
      </c>
      <c r="B897" s="25" t="s">
        <v>544</v>
      </c>
      <c r="C897" s="25" t="s">
        <v>409</v>
      </c>
      <c r="D897" s="25" t="s">
        <v>567</v>
      </c>
      <c r="E897" s="25" t="s">
        <v>458</v>
      </c>
      <c r="F897" s="26" t="n">
        <v>140339.717</v>
      </c>
      <c r="G897" s="26" t="n">
        <v>18726.219</v>
      </c>
      <c r="H897" s="26" t="n">
        <v>18726.219</v>
      </c>
      <c r="I897" s="19" t="n">
        <f aca="false">H897/F897*100</f>
        <v>13.3434920636187</v>
      </c>
      <c r="J897" s="19" t="n">
        <f aca="false">H897/G897*100</f>
        <v>100</v>
      </c>
    </row>
    <row r="898" customFormat="false" ht="13.5" hidden="false" customHeight="false" outlineLevel="3" collapsed="false">
      <c r="A898" s="21" t="s">
        <v>568</v>
      </c>
      <c r="B898" s="17" t="s">
        <v>544</v>
      </c>
      <c r="C898" s="17" t="s">
        <v>409</v>
      </c>
      <c r="D898" s="17" t="s">
        <v>569</v>
      </c>
      <c r="E898" s="17"/>
      <c r="F898" s="18" t="n">
        <v>46483.265</v>
      </c>
      <c r="G898" s="18" t="n">
        <v>9931.435</v>
      </c>
      <c r="H898" s="18" t="n">
        <v>9931.435</v>
      </c>
      <c r="I898" s="19" t="n">
        <f aca="false">H898/F898*100</f>
        <v>21.3656140548647</v>
      </c>
      <c r="J898" s="19" t="n">
        <f aca="false">H898/G898*100</f>
        <v>100</v>
      </c>
    </row>
    <row r="899" customFormat="false" ht="76.5" hidden="false" customHeight="false" outlineLevel="3" collapsed="false">
      <c r="A899" s="29" t="s">
        <v>565</v>
      </c>
      <c r="B899" s="25" t="s">
        <v>544</v>
      </c>
      <c r="C899" s="25" t="s">
        <v>409</v>
      </c>
      <c r="D899" s="23" t="s">
        <v>570</v>
      </c>
      <c r="E899" s="17"/>
      <c r="F899" s="32" t="n">
        <v>31554.2</v>
      </c>
      <c r="G899" s="27"/>
      <c r="H899" s="27"/>
      <c r="I899" s="19"/>
      <c r="J899" s="19"/>
    </row>
    <row r="900" customFormat="false" ht="38.25" hidden="false" customHeight="false" outlineLevel="3" collapsed="false">
      <c r="A900" s="24" t="s">
        <v>463</v>
      </c>
      <c r="B900" s="25" t="s">
        <v>544</v>
      </c>
      <c r="C900" s="25" t="s">
        <v>409</v>
      </c>
      <c r="D900" s="23" t="s">
        <v>570</v>
      </c>
      <c r="E900" s="23" t="s">
        <v>464</v>
      </c>
      <c r="F900" s="32" t="n">
        <v>31554.2</v>
      </c>
      <c r="G900" s="27"/>
      <c r="H900" s="27"/>
      <c r="I900" s="19"/>
      <c r="J900" s="19"/>
    </row>
    <row r="901" customFormat="false" ht="13.5" hidden="false" customHeight="false" outlineLevel="3" collapsed="false">
      <c r="A901" s="24" t="s">
        <v>124</v>
      </c>
      <c r="B901" s="25" t="s">
        <v>544</v>
      </c>
      <c r="C901" s="25" t="s">
        <v>409</v>
      </c>
      <c r="D901" s="25" t="s">
        <v>571</v>
      </c>
      <c r="E901" s="17"/>
      <c r="F901" s="18" t="n">
        <f aca="false">SUM(F902:F903)</f>
        <v>14929.065</v>
      </c>
      <c r="G901" s="18" t="n">
        <v>9931.435</v>
      </c>
      <c r="H901" s="18" t="n">
        <v>9931.435</v>
      </c>
      <c r="I901" s="19" t="n">
        <f aca="false">H901/F901*100</f>
        <v>66.5241594165475</v>
      </c>
      <c r="J901" s="19" t="n">
        <f aca="false">H901/G901*100</f>
        <v>100</v>
      </c>
    </row>
    <row r="902" customFormat="false" ht="38.25" hidden="false" customHeight="false" outlineLevel="4" collapsed="false">
      <c r="A902" s="24" t="s">
        <v>463</v>
      </c>
      <c r="B902" s="25" t="s">
        <v>544</v>
      </c>
      <c r="C902" s="25" t="s">
        <v>409</v>
      </c>
      <c r="D902" s="25" t="s">
        <v>571</v>
      </c>
      <c r="E902" s="25" t="s">
        <v>464</v>
      </c>
      <c r="F902" s="26" t="n">
        <v>13268.91</v>
      </c>
      <c r="G902" s="32" t="n">
        <v>9931.435</v>
      </c>
      <c r="H902" s="32" t="n">
        <v>9931.435</v>
      </c>
      <c r="I902" s="19" t="n">
        <f aca="false">H902/F902*100</f>
        <v>74.8474064561445</v>
      </c>
      <c r="J902" s="19" t="n">
        <f aca="false">H902/G902*100</f>
        <v>100</v>
      </c>
    </row>
    <row r="903" customFormat="false" ht="13.5" hidden="false" customHeight="false" outlineLevel="4" collapsed="false">
      <c r="A903" s="24" t="s">
        <v>457</v>
      </c>
      <c r="B903" s="25" t="s">
        <v>544</v>
      </c>
      <c r="C903" s="25" t="s">
        <v>409</v>
      </c>
      <c r="D903" s="25" t="s">
        <v>571</v>
      </c>
      <c r="E903" s="25" t="s">
        <v>458</v>
      </c>
      <c r="F903" s="26" t="n">
        <v>1660.155</v>
      </c>
      <c r="G903" s="28"/>
      <c r="H903" s="28"/>
      <c r="I903" s="19"/>
      <c r="J903" s="19"/>
    </row>
    <row r="904" customFormat="false" ht="13.5" hidden="false" customHeight="false" outlineLevel="3" collapsed="false">
      <c r="A904" s="21" t="s">
        <v>572</v>
      </c>
      <c r="B904" s="17" t="s">
        <v>544</v>
      </c>
      <c r="C904" s="17" t="s">
        <v>409</v>
      </c>
      <c r="D904" s="17" t="s">
        <v>573</v>
      </c>
      <c r="E904" s="17"/>
      <c r="F904" s="18" t="n">
        <v>289087.314</v>
      </c>
      <c r="G904" s="18" t="n">
        <v>205058.598</v>
      </c>
      <c r="H904" s="18" t="n">
        <v>205058.598</v>
      </c>
      <c r="I904" s="19" t="n">
        <f aca="false">H904/F904*100</f>
        <v>70.9331015473062</v>
      </c>
      <c r="J904" s="19" t="n">
        <f aca="false">H904/G904*100</f>
        <v>100</v>
      </c>
    </row>
    <row r="905" customFormat="false" ht="13.5" hidden="false" customHeight="false" outlineLevel="3" collapsed="false">
      <c r="A905" s="24" t="s">
        <v>124</v>
      </c>
      <c r="B905" s="25" t="s">
        <v>544</v>
      </c>
      <c r="C905" s="25" t="s">
        <v>409</v>
      </c>
      <c r="D905" s="25" t="s">
        <v>574</v>
      </c>
      <c r="E905" s="17"/>
      <c r="F905" s="18" t="n">
        <v>289087.314</v>
      </c>
      <c r="G905" s="18" t="n">
        <v>205058.598</v>
      </c>
      <c r="H905" s="18" t="n">
        <v>205058.598</v>
      </c>
      <c r="I905" s="19" t="n">
        <f aca="false">H905/F905*100</f>
        <v>70.9331015473062</v>
      </c>
      <c r="J905" s="19" t="n">
        <f aca="false">H905/G905*100</f>
        <v>100</v>
      </c>
    </row>
    <row r="906" customFormat="false" ht="38.25" hidden="false" customHeight="false" outlineLevel="4" collapsed="false">
      <c r="A906" s="24" t="s">
        <v>192</v>
      </c>
      <c r="B906" s="25" t="s">
        <v>544</v>
      </c>
      <c r="C906" s="25" t="s">
        <v>409</v>
      </c>
      <c r="D906" s="25" t="s">
        <v>574</v>
      </c>
      <c r="E906" s="25" t="s">
        <v>194</v>
      </c>
      <c r="F906" s="26" t="n">
        <v>135076.391</v>
      </c>
      <c r="G906" s="26" t="n">
        <v>95895.06</v>
      </c>
      <c r="H906" s="26" t="n">
        <v>95895.06</v>
      </c>
      <c r="I906" s="19" t="n">
        <f aca="false">H906/F906*100</f>
        <v>70.993205615036</v>
      </c>
      <c r="J906" s="19" t="n">
        <f aca="false">H906/G906*100</f>
        <v>100</v>
      </c>
    </row>
    <row r="907" customFormat="false" ht="13.5" hidden="false" customHeight="false" outlineLevel="4" collapsed="false">
      <c r="A907" s="24" t="s">
        <v>195</v>
      </c>
      <c r="B907" s="25" t="s">
        <v>544</v>
      </c>
      <c r="C907" s="25" t="s">
        <v>409</v>
      </c>
      <c r="D907" s="25" t="s">
        <v>574</v>
      </c>
      <c r="E907" s="25" t="s">
        <v>196</v>
      </c>
      <c r="F907" s="26" t="n">
        <v>8058.43</v>
      </c>
      <c r="G907" s="26"/>
      <c r="H907" s="26"/>
      <c r="I907" s="19"/>
      <c r="J907" s="19"/>
    </row>
    <row r="908" customFormat="false" ht="38.25" hidden="false" customHeight="false" outlineLevel="4" collapsed="false">
      <c r="A908" s="24" t="s">
        <v>463</v>
      </c>
      <c r="B908" s="25" t="s">
        <v>544</v>
      </c>
      <c r="C908" s="25" t="s">
        <v>409</v>
      </c>
      <c r="D908" s="25" t="s">
        <v>574</v>
      </c>
      <c r="E908" s="25" t="s">
        <v>464</v>
      </c>
      <c r="F908" s="26" t="n">
        <v>135427.544</v>
      </c>
      <c r="G908" s="26" t="n">
        <v>109163.538</v>
      </c>
      <c r="H908" s="26" t="n">
        <v>109163.538</v>
      </c>
      <c r="I908" s="19" t="n">
        <f aca="false">H908/F908*100</f>
        <v>80.6065994964806</v>
      </c>
      <c r="J908" s="19" t="n">
        <f aca="false">H908/G908*100</f>
        <v>100</v>
      </c>
    </row>
    <row r="909" customFormat="false" ht="13.5" hidden="false" customHeight="false" outlineLevel="4" collapsed="false">
      <c r="A909" s="24" t="s">
        <v>457</v>
      </c>
      <c r="B909" s="25" t="s">
        <v>544</v>
      </c>
      <c r="C909" s="25" t="s">
        <v>409</v>
      </c>
      <c r="D909" s="25" t="s">
        <v>574</v>
      </c>
      <c r="E909" s="25" t="s">
        <v>458</v>
      </c>
      <c r="F909" s="26" t="n">
        <v>10524.949</v>
      </c>
      <c r="G909" s="26"/>
      <c r="H909" s="26"/>
      <c r="I909" s="19"/>
      <c r="J909" s="19"/>
    </row>
    <row r="910" customFormat="false" ht="13.5" hidden="false" customHeight="false" outlineLevel="3" collapsed="false">
      <c r="A910" s="21" t="s">
        <v>575</v>
      </c>
      <c r="B910" s="17" t="s">
        <v>544</v>
      </c>
      <c r="C910" s="17" t="s">
        <v>409</v>
      </c>
      <c r="D910" s="17" t="s">
        <v>576</v>
      </c>
      <c r="E910" s="17"/>
      <c r="F910" s="18" t="n">
        <v>70596.3</v>
      </c>
      <c r="G910" s="18" t="n">
        <v>57134.699</v>
      </c>
      <c r="H910" s="18" t="n">
        <v>57134.699</v>
      </c>
      <c r="I910" s="19" t="n">
        <f aca="false">H910/F910*100</f>
        <v>80.9315771506439</v>
      </c>
      <c r="J910" s="19" t="n">
        <f aca="false">H910/G910*100</f>
        <v>100</v>
      </c>
    </row>
    <row r="911" customFormat="false" ht="51" hidden="false" customHeight="false" outlineLevel="4" collapsed="false">
      <c r="A911" s="24" t="s">
        <v>577</v>
      </c>
      <c r="B911" s="25" t="s">
        <v>544</v>
      </c>
      <c r="C911" s="25" t="s">
        <v>409</v>
      </c>
      <c r="D911" s="25" t="s">
        <v>578</v>
      </c>
      <c r="E911" s="25"/>
      <c r="F911" s="26"/>
      <c r="G911" s="26" t="n">
        <v>51793.096</v>
      </c>
      <c r="H911" s="26" t="n">
        <v>51793.096</v>
      </c>
      <c r="I911" s="19"/>
      <c r="J911" s="19" t="n">
        <f aca="false">H911/G911*100</f>
        <v>100</v>
      </c>
    </row>
    <row r="912" customFormat="false" ht="38.25" hidden="false" customHeight="false" outlineLevel="4" collapsed="false">
      <c r="A912" s="24" t="s">
        <v>192</v>
      </c>
      <c r="B912" s="25" t="s">
        <v>544</v>
      </c>
      <c r="C912" s="25" t="s">
        <v>409</v>
      </c>
      <c r="D912" s="25" t="s">
        <v>578</v>
      </c>
      <c r="E912" s="25" t="s">
        <v>194</v>
      </c>
      <c r="F912" s="26"/>
      <c r="G912" s="26" t="n">
        <v>51793.096</v>
      </c>
      <c r="H912" s="26" t="n">
        <v>51793.096</v>
      </c>
      <c r="I912" s="19"/>
      <c r="J912" s="19" t="n">
        <f aca="false">H912/G912*100</f>
        <v>100</v>
      </c>
    </row>
    <row r="913" customFormat="false" ht="38.25" hidden="false" customHeight="false" outlineLevel="4" collapsed="false">
      <c r="A913" s="24" t="s">
        <v>579</v>
      </c>
      <c r="B913" s="25" t="s">
        <v>544</v>
      </c>
      <c r="C913" s="25" t="s">
        <v>409</v>
      </c>
      <c r="D913" s="25" t="s">
        <v>580</v>
      </c>
      <c r="E913" s="25"/>
      <c r="F913" s="26" t="n">
        <f aca="false">SUM(F914:F915)</f>
        <v>70596.3</v>
      </c>
      <c r="G913" s="26" t="n">
        <v>5341.603</v>
      </c>
      <c r="H913" s="26" t="n">
        <v>5341.603</v>
      </c>
      <c r="I913" s="19" t="n">
        <f aca="false">H913/F913*100</f>
        <v>7.56640645472922</v>
      </c>
      <c r="J913" s="19" t="n">
        <f aca="false">H913/G913*100</f>
        <v>100</v>
      </c>
    </row>
    <row r="914" customFormat="false" ht="38.25" hidden="false" customHeight="false" outlineLevel="4" collapsed="false">
      <c r="A914" s="24" t="s">
        <v>192</v>
      </c>
      <c r="B914" s="25" t="s">
        <v>544</v>
      </c>
      <c r="C914" s="25" t="s">
        <v>409</v>
      </c>
      <c r="D914" s="25" t="s">
        <v>580</v>
      </c>
      <c r="E914" s="25" t="s">
        <v>194</v>
      </c>
      <c r="F914" s="26" t="n">
        <v>68963.4</v>
      </c>
      <c r="G914" s="26" t="n">
        <v>5341.603</v>
      </c>
      <c r="H914" s="26" t="n">
        <v>5341.603</v>
      </c>
      <c r="I914" s="19" t="n">
        <f aca="false">H914/F914*100</f>
        <v>7.74556213875766</v>
      </c>
      <c r="J914" s="19" t="n">
        <f aca="false">H914/G914*100</f>
        <v>100</v>
      </c>
    </row>
    <row r="915" customFormat="false" ht="13.5" hidden="false" customHeight="false" outlineLevel="4" collapsed="false">
      <c r="A915" s="24" t="s">
        <v>195</v>
      </c>
      <c r="B915" s="25" t="s">
        <v>544</v>
      </c>
      <c r="C915" s="25" t="s">
        <v>409</v>
      </c>
      <c r="D915" s="25" t="s">
        <v>580</v>
      </c>
      <c r="E915" s="25" t="s">
        <v>196</v>
      </c>
      <c r="F915" s="26" t="n">
        <v>1632.9</v>
      </c>
      <c r="G915" s="28"/>
      <c r="H915" s="28"/>
      <c r="I915" s="19"/>
      <c r="J915" s="19"/>
    </row>
    <row r="916" customFormat="false" ht="13.5" hidden="false" customHeight="false" outlineLevel="3" collapsed="false">
      <c r="A916" s="21" t="s">
        <v>581</v>
      </c>
      <c r="B916" s="17" t="s">
        <v>544</v>
      </c>
      <c r="C916" s="17" t="s">
        <v>409</v>
      </c>
      <c r="D916" s="17" t="s">
        <v>582</v>
      </c>
      <c r="E916" s="17"/>
      <c r="F916" s="18" t="n">
        <v>19617.5</v>
      </c>
      <c r="G916" s="18" t="n">
        <v>13790.305</v>
      </c>
      <c r="H916" s="18" t="n">
        <v>13790.305</v>
      </c>
      <c r="I916" s="19" t="n">
        <f aca="false">H916/F916*100</f>
        <v>70.2959347521346</v>
      </c>
      <c r="J916" s="19" t="n">
        <f aca="false">H916/G916*100</f>
        <v>100</v>
      </c>
    </row>
    <row r="917" customFormat="false" ht="13.5" hidden="false" customHeight="false" outlineLevel="3" collapsed="false">
      <c r="A917" s="24" t="s">
        <v>124</v>
      </c>
      <c r="B917" s="25" t="s">
        <v>544</v>
      </c>
      <c r="C917" s="25" t="s">
        <v>409</v>
      </c>
      <c r="D917" s="25" t="s">
        <v>583</v>
      </c>
      <c r="E917" s="17"/>
      <c r="F917" s="32" t="n">
        <v>19617.5</v>
      </c>
      <c r="G917" s="32" t="n">
        <v>13790.305</v>
      </c>
      <c r="H917" s="32" t="n">
        <v>13790.305</v>
      </c>
      <c r="I917" s="19" t="n">
        <f aca="false">H917/F917*100</f>
        <v>70.2959347521346</v>
      </c>
      <c r="J917" s="19" t="n">
        <f aca="false">H917/G917*100</f>
        <v>100</v>
      </c>
    </row>
    <row r="918" customFormat="false" ht="38.25" hidden="false" customHeight="false" outlineLevel="4" collapsed="false">
      <c r="A918" s="24" t="s">
        <v>463</v>
      </c>
      <c r="B918" s="25" t="s">
        <v>544</v>
      </c>
      <c r="C918" s="25" t="s">
        <v>409</v>
      </c>
      <c r="D918" s="25" t="s">
        <v>583</v>
      </c>
      <c r="E918" s="25" t="s">
        <v>464</v>
      </c>
      <c r="F918" s="26" t="n">
        <v>19465.5</v>
      </c>
      <c r="G918" s="32" t="n">
        <v>13790.305</v>
      </c>
      <c r="H918" s="32" t="n">
        <v>13790.305</v>
      </c>
      <c r="I918" s="19" t="n">
        <f aca="false">H918/F918*100</f>
        <v>70.844853715548</v>
      </c>
      <c r="J918" s="19" t="n">
        <f aca="false">H918/G918*100</f>
        <v>100</v>
      </c>
    </row>
    <row r="919" customFormat="false" ht="13.5" hidden="false" customHeight="false" outlineLevel="4" collapsed="false">
      <c r="A919" s="24" t="s">
        <v>457</v>
      </c>
      <c r="B919" s="25" t="s">
        <v>544</v>
      </c>
      <c r="C919" s="25" t="s">
        <v>409</v>
      </c>
      <c r="D919" s="25" t="s">
        <v>583</v>
      </c>
      <c r="E919" s="25" t="s">
        <v>458</v>
      </c>
      <c r="F919" s="26" t="n">
        <v>152</v>
      </c>
      <c r="G919" s="18"/>
      <c r="H919" s="18"/>
      <c r="I919" s="19"/>
      <c r="J919" s="19"/>
    </row>
    <row r="920" customFormat="false" ht="13.5" hidden="false" customHeight="false" outlineLevel="3" collapsed="false">
      <c r="A920" s="21" t="s">
        <v>584</v>
      </c>
      <c r="B920" s="17" t="s">
        <v>544</v>
      </c>
      <c r="C920" s="17" t="s">
        <v>409</v>
      </c>
      <c r="D920" s="17" t="s">
        <v>585</v>
      </c>
      <c r="E920" s="17"/>
      <c r="F920" s="18"/>
      <c r="G920" s="18" t="n">
        <v>113650.804</v>
      </c>
      <c r="H920" s="18" t="n">
        <v>113650.804</v>
      </c>
      <c r="I920" s="19"/>
      <c r="J920" s="19" t="n">
        <f aca="false">H920/G920*100</f>
        <v>100</v>
      </c>
    </row>
    <row r="921" customFormat="false" ht="25.5" hidden="false" customHeight="false" outlineLevel="3" collapsed="false">
      <c r="A921" s="21" t="s">
        <v>586</v>
      </c>
      <c r="B921" s="25" t="s">
        <v>544</v>
      </c>
      <c r="C921" s="25" t="s">
        <v>409</v>
      </c>
      <c r="D921" s="25" t="s">
        <v>587</v>
      </c>
      <c r="E921" s="17"/>
      <c r="F921" s="18"/>
      <c r="G921" s="18" t="n">
        <v>39943.075</v>
      </c>
      <c r="H921" s="18" t="n">
        <v>39943.075</v>
      </c>
      <c r="I921" s="19"/>
      <c r="J921" s="19"/>
    </row>
    <row r="922" customFormat="false" ht="51" hidden="false" customHeight="false" outlineLevel="3" collapsed="false">
      <c r="A922" s="24" t="s">
        <v>588</v>
      </c>
      <c r="B922" s="25" t="s">
        <v>544</v>
      </c>
      <c r="C922" s="25" t="s">
        <v>409</v>
      </c>
      <c r="D922" s="25" t="s">
        <v>589</v>
      </c>
      <c r="E922" s="17"/>
      <c r="F922" s="18"/>
      <c r="G922" s="18" t="n">
        <v>32235.94</v>
      </c>
      <c r="H922" s="18" t="n">
        <v>32235.94</v>
      </c>
      <c r="I922" s="19"/>
      <c r="J922" s="19" t="n">
        <f aca="false">H922/G922*100</f>
        <v>100</v>
      </c>
    </row>
    <row r="923" customFormat="false" ht="13.5" hidden="false" customHeight="false" outlineLevel="4" collapsed="false">
      <c r="A923" s="24" t="s">
        <v>195</v>
      </c>
      <c r="B923" s="25" t="s">
        <v>544</v>
      </c>
      <c r="C923" s="25" t="s">
        <v>409</v>
      </c>
      <c r="D923" s="25" t="s">
        <v>589</v>
      </c>
      <c r="E923" s="25" t="s">
        <v>196</v>
      </c>
      <c r="F923" s="26"/>
      <c r="G923" s="26" t="n">
        <v>1573.558</v>
      </c>
      <c r="H923" s="26" t="n">
        <v>1573.558</v>
      </c>
      <c r="I923" s="19"/>
      <c r="J923" s="19" t="n">
        <f aca="false">H923/G923*100</f>
        <v>100</v>
      </c>
    </row>
    <row r="924" customFormat="false" ht="13.5" hidden="false" customHeight="false" outlineLevel="4" collapsed="false">
      <c r="A924" s="24" t="s">
        <v>457</v>
      </c>
      <c r="B924" s="25" t="s">
        <v>544</v>
      </c>
      <c r="C924" s="25" t="s">
        <v>409</v>
      </c>
      <c r="D924" s="25" t="s">
        <v>589</v>
      </c>
      <c r="E924" s="25" t="s">
        <v>458</v>
      </c>
      <c r="F924" s="26"/>
      <c r="G924" s="26" t="n">
        <v>30662.382</v>
      </c>
      <c r="H924" s="26" t="n">
        <v>30662.382</v>
      </c>
      <c r="I924" s="19"/>
      <c r="J924" s="19" t="n">
        <f aca="false">H924/G924*100</f>
        <v>100</v>
      </c>
    </row>
    <row r="925" customFormat="false" ht="38.25" hidden="false" customHeight="false" outlineLevel="4" collapsed="false">
      <c r="A925" s="24" t="s">
        <v>590</v>
      </c>
      <c r="B925" s="25" t="s">
        <v>544</v>
      </c>
      <c r="C925" s="25" t="s">
        <v>409</v>
      </c>
      <c r="D925" s="25" t="s">
        <v>591</v>
      </c>
      <c r="E925" s="25"/>
      <c r="F925" s="26"/>
      <c r="G925" s="18" t="n">
        <v>7707.135</v>
      </c>
      <c r="H925" s="18" t="n">
        <v>7707.135</v>
      </c>
      <c r="I925" s="19"/>
      <c r="J925" s="19" t="n">
        <f aca="false">H925/G925*100</f>
        <v>100</v>
      </c>
    </row>
    <row r="926" customFormat="false" ht="13.5" hidden="false" customHeight="false" outlineLevel="4" collapsed="false">
      <c r="A926" s="24" t="s">
        <v>195</v>
      </c>
      <c r="B926" s="25" t="s">
        <v>544</v>
      </c>
      <c r="C926" s="25" t="s">
        <v>409</v>
      </c>
      <c r="D926" s="25" t="s">
        <v>591</v>
      </c>
      <c r="E926" s="25" t="s">
        <v>196</v>
      </c>
      <c r="F926" s="26"/>
      <c r="G926" s="26" t="n">
        <v>635.891</v>
      </c>
      <c r="H926" s="26" t="n">
        <v>635.891</v>
      </c>
      <c r="I926" s="19"/>
      <c r="J926" s="19" t="n">
        <f aca="false">H926/G926*100</f>
        <v>100</v>
      </c>
    </row>
    <row r="927" customFormat="false" ht="13.5" hidden="false" customHeight="false" outlineLevel="4" collapsed="false">
      <c r="A927" s="24" t="s">
        <v>457</v>
      </c>
      <c r="B927" s="25" t="s">
        <v>544</v>
      </c>
      <c r="C927" s="25" t="s">
        <v>409</v>
      </c>
      <c r="D927" s="25" t="s">
        <v>591</v>
      </c>
      <c r="E927" s="25" t="s">
        <v>458</v>
      </c>
      <c r="F927" s="26"/>
      <c r="G927" s="26" t="n">
        <v>7071.244</v>
      </c>
      <c r="H927" s="26" t="n">
        <v>7071.244</v>
      </c>
      <c r="I927" s="19"/>
      <c r="J927" s="19" t="n">
        <f aca="false">H927/G927*100</f>
        <v>100</v>
      </c>
    </row>
    <row r="928" customFormat="false" ht="25.5" hidden="false" customHeight="false" outlineLevel="4" collapsed="false">
      <c r="A928" s="24" t="s">
        <v>592</v>
      </c>
      <c r="B928" s="25" t="s">
        <v>544</v>
      </c>
      <c r="C928" s="25" t="s">
        <v>409</v>
      </c>
      <c r="D928" s="25" t="s">
        <v>593</v>
      </c>
      <c r="E928" s="25"/>
      <c r="F928" s="26"/>
      <c r="G928" s="18" t="n">
        <v>58458.045</v>
      </c>
      <c r="H928" s="18" t="n">
        <v>58458.045</v>
      </c>
      <c r="I928" s="19"/>
      <c r="J928" s="19" t="n">
        <f aca="false">H928/G928*100</f>
        <v>100</v>
      </c>
    </row>
    <row r="929" customFormat="false" ht="13.5" hidden="false" customHeight="false" outlineLevel="4" collapsed="false">
      <c r="A929" s="24" t="s">
        <v>195</v>
      </c>
      <c r="B929" s="25" t="s">
        <v>544</v>
      </c>
      <c r="C929" s="25" t="s">
        <v>409</v>
      </c>
      <c r="D929" s="25" t="s">
        <v>593</v>
      </c>
      <c r="E929" s="25" t="s">
        <v>196</v>
      </c>
      <c r="F929" s="26"/>
      <c r="G929" s="26" t="n">
        <v>2993.318</v>
      </c>
      <c r="H929" s="26" t="n">
        <v>2993.318</v>
      </c>
      <c r="I929" s="19"/>
      <c r="J929" s="19" t="n">
        <f aca="false">H929/G929*100</f>
        <v>100</v>
      </c>
    </row>
    <row r="930" customFormat="false" ht="13.5" hidden="false" customHeight="false" outlineLevel="4" collapsed="false">
      <c r="A930" s="24" t="s">
        <v>457</v>
      </c>
      <c r="B930" s="25" t="s">
        <v>544</v>
      </c>
      <c r="C930" s="25" t="s">
        <v>409</v>
      </c>
      <c r="D930" s="25" t="s">
        <v>593</v>
      </c>
      <c r="E930" s="25" t="s">
        <v>458</v>
      </c>
      <c r="F930" s="26"/>
      <c r="G930" s="26" t="n">
        <v>55464.727</v>
      </c>
      <c r="H930" s="26" t="n">
        <v>55464.727</v>
      </c>
      <c r="I930" s="19"/>
      <c r="J930" s="19" t="n">
        <f aca="false">H930/G930*100</f>
        <v>100</v>
      </c>
    </row>
    <row r="931" customFormat="false" ht="51" hidden="false" customHeight="false" outlineLevel="4" collapsed="false">
      <c r="A931" s="24" t="s">
        <v>594</v>
      </c>
      <c r="B931" s="25" t="s">
        <v>544</v>
      </c>
      <c r="C931" s="25" t="s">
        <v>409</v>
      </c>
      <c r="D931" s="25" t="s">
        <v>595</v>
      </c>
      <c r="E931" s="25"/>
      <c r="F931" s="26"/>
      <c r="G931" s="18" t="n">
        <v>15249.684</v>
      </c>
      <c r="H931" s="18" t="n">
        <v>15249.684</v>
      </c>
      <c r="I931" s="19"/>
      <c r="J931" s="19" t="n">
        <f aca="false">H931/G931*100</f>
        <v>100</v>
      </c>
    </row>
    <row r="932" customFormat="false" ht="13.5" hidden="false" customHeight="false" outlineLevel="4" collapsed="false">
      <c r="A932" s="24" t="s">
        <v>195</v>
      </c>
      <c r="B932" s="25" t="s">
        <v>544</v>
      </c>
      <c r="C932" s="25" t="s">
        <v>409</v>
      </c>
      <c r="D932" s="25" t="s">
        <v>595</v>
      </c>
      <c r="E932" s="25" t="s">
        <v>196</v>
      </c>
      <c r="F932" s="26"/>
      <c r="G932" s="26" t="n">
        <v>743.743</v>
      </c>
      <c r="H932" s="26" t="n">
        <v>743.743</v>
      </c>
      <c r="I932" s="19"/>
      <c r="J932" s="19" t="n">
        <f aca="false">H932/G932*100</f>
        <v>100</v>
      </c>
    </row>
    <row r="933" customFormat="false" ht="13.5" hidden="false" customHeight="false" outlineLevel="4" collapsed="false">
      <c r="A933" s="24" t="s">
        <v>457</v>
      </c>
      <c r="B933" s="25" t="s">
        <v>544</v>
      </c>
      <c r="C933" s="25" t="s">
        <v>409</v>
      </c>
      <c r="D933" s="25" t="s">
        <v>595</v>
      </c>
      <c r="E933" s="25" t="s">
        <v>458</v>
      </c>
      <c r="F933" s="26"/>
      <c r="G933" s="26" t="n">
        <v>14505.941</v>
      </c>
      <c r="H933" s="26" t="n">
        <v>14505.941</v>
      </c>
      <c r="I933" s="19"/>
      <c r="J933" s="19" t="n">
        <f aca="false">H933/G933*100</f>
        <v>100</v>
      </c>
    </row>
    <row r="934" customFormat="false" ht="25.5" hidden="false" customHeight="false" outlineLevel="3" collapsed="false">
      <c r="A934" s="21" t="s">
        <v>596</v>
      </c>
      <c r="B934" s="17" t="s">
        <v>544</v>
      </c>
      <c r="C934" s="17" t="s">
        <v>409</v>
      </c>
      <c r="D934" s="17" t="s">
        <v>597</v>
      </c>
      <c r="E934" s="17"/>
      <c r="F934" s="18"/>
      <c r="G934" s="18" t="n">
        <v>500</v>
      </c>
      <c r="H934" s="18" t="n">
        <v>500</v>
      </c>
      <c r="I934" s="19"/>
      <c r="J934" s="19" t="n">
        <f aca="false">H934/G934*100</f>
        <v>100</v>
      </c>
    </row>
    <row r="935" customFormat="false" ht="38.25" hidden="false" customHeight="false" outlineLevel="4" collapsed="false">
      <c r="A935" s="24" t="s">
        <v>598</v>
      </c>
      <c r="B935" s="25" t="s">
        <v>544</v>
      </c>
      <c r="C935" s="25" t="s">
        <v>409</v>
      </c>
      <c r="D935" s="25" t="s">
        <v>599</v>
      </c>
      <c r="E935" s="25"/>
      <c r="F935" s="26"/>
      <c r="G935" s="18" t="n">
        <v>500</v>
      </c>
      <c r="H935" s="18" t="n">
        <v>500</v>
      </c>
      <c r="I935" s="19"/>
      <c r="J935" s="19" t="n">
        <f aca="false">H935/G935*100</f>
        <v>100</v>
      </c>
    </row>
    <row r="936" customFormat="false" ht="13.5" hidden="false" customHeight="false" outlineLevel="4" collapsed="false">
      <c r="A936" s="24" t="s">
        <v>195</v>
      </c>
      <c r="B936" s="25" t="s">
        <v>544</v>
      </c>
      <c r="C936" s="25" t="s">
        <v>409</v>
      </c>
      <c r="D936" s="25" t="s">
        <v>599</v>
      </c>
      <c r="E936" s="25" t="s">
        <v>196</v>
      </c>
      <c r="F936" s="26"/>
      <c r="G936" s="26" t="n">
        <v>500</v>
      </c>
      <c r="H936" s="26" t="n">
        <v>500</v>
      </c>
      <c r="I936" s="19"/>
      <c r="J936" s="19" t="n">
        <f aca="false">H936/G936*100</f>
        <v>100</v>
      </c>
    </row>
    <row r="937" customFormat="false" ht="13.5" hidden="false" customHeight="false" outlineLevel="3" collapsed="false">
      <c r="A937" s="21" t="s">
        <v>229</v>
      </c>
      <c r="B937" s="17" t="s">
        <v>544</v>
      </c>
      <c r="C937" s="17" t="s">
        <v>409</v>
      </c>
      <c r="D937" s="17" t="s">
        <v>230</v>
      </c>
      <c r="E937" s="17"/>
      <c r="F937" s="18"/>
      <c r="G937" s="18" t="n">
        <v>991931.06</v>
      </c>
      <c r="H937" s="18" t="n">
        <v>991931.06</v>
      </c>
      <c r="I937" s="19"/>
      <c r="J937" s="19" t="n">
        <f aca="false">H937/G937*100</f>
        <v>100</v>
      </c>
    </row>
    <row r="938" customFormat="false" ht="25.5" hidden="false" customHeight="false" outlineLevel="3" collapsed="false">
      <c r="A938" s="24" t="s">
        <v>600</v>
      </c>
      <c r="B938" s="25" t="s">
        <v>544</v>
      </c>
      <c r="C938" s="25" t="s">
        <v>409</v>
      </c>
      <c r="D938" s="25" t="s">
        <v>601</v>
      </c>
      <c r="E938" s="17"/>
      <c r="F938" s="18"/>
      <c r="G938" s="18" t="n">
        <v>14470.802</v>
      </c>
      <c r="H938" s="18" t="n">
        <v>14470.802</v>
      </c>
      <c r="I938" s="19"/>
      <c r="J938" s="19" t="n">
        <f aca="false">H938/G938*100</f>
        <v>100</v>
      </c>
    </row>
    <row r="939" customFormat="false" ht="13.5" hidden="false" customHeight="false" outlineLevel="4" collapsed="false">
      <c r="A939" s="24" t="s">
        <v>195</v>
      </c>
      <c r="B939" s="25" t="s">
        <v>544</v>
      </c>
      <c r="C939" s="25" t="s">
        <v>409</v>
      </c>
      <c r="D939" s="25" t="s">
        <v>601</v>
      </c>
      <c r="E939" s="25" t="s">
        <v>196</v>
      </c>
      <c r="F939" s="26"/>
      <c r="G939" s="26" t="n">
        <v>658.298</v>
      </c>
      <c r="H939" s="26" t="n">
        <v>658.298</v>
      </c>
      <c r="I939" s="19"/>
      <c r="J939" s="19" t="n">
        <f aca="false">H939/G939*100</f>
        <v>100</v>
      </c>
    </row>
    <row r="940" customFormat="false" ht="13.5" hidden="false" customHeight="false" outlineLevel="4" collapsed="false">
      <c r="A940" s="24" t="s">
        <v>457</v>
      </c>
      <c r="B940" s="25" t="s">
        <v>544</v>
      </c>
      <c r="C940" s="25" t="s">
        <v>409</v>
      </c>
      <c r="D940" s="25" t="s">
        <v>601</v>
      </c>
      <c r="E940" s="25" t="s">
        <v>458</v>
      </c>
      <c r="F940" s="26"/>
      <c r="G940" s="26" t="n">
        <v>13812.504</v>
      </c>
      <c r="H940" s="26" t="n">
        <v>13812.504</v>
      </c>
      <c r="I940" s="19"/>
      <c r="J940" s="19" t="n">
        <f aca="false">H940/G940*100</f>
        <v>100</v>
      </c>
    </row>
    <row r="941" customFormat="false" ht="38.25" hidden="false" customHeight="false" outlineLevel="4" collapsed="false">
      <c r="A941" s="24" t="s">
        <v>557</v>
      </c>
      <c r="B941" s="25" t="s">
        <v>544</v>
      </c>
      <c r="C941" s="25" t="s">
        <v>409</v>
      </c>
      <c r="D941" s="25" t="s">
        <v>558</v>
      </c>
      <c r="E941" s="25"/>
      <c r="F941" s="26"/>
      <c r="G941" s="18" t="n">
        <v>4729.258</v>
      </c>
      <c r="H941" s="18" t="n">
        <v>4729.258</v>
      </c>
      <c r="I941" s="19"/>
      <c r="J941" s="19" t="n">
        <f aca="false">H941/G941*100</f>
        <v>100</v>
      </c>
    </row>
    <row r="942" customFormat="false" ht="38.25" hidden="false" customHeight="false" outlineLevel="4" collapsed="false">
      <c r="A942" s="24" t="s">
        <v>463</v>
      </c>
      <c r="B942" s="25" t="s">
        <v>544</v>
      </c>
      <c r="C942" s="25" t="s">
        <v>409</v>
      </c>
      <c r="D942" s="25" t="s">
        <v>558</v>
      </c>
      <c r="E942" s="25" t="s">
        <v>464</v>
      </c>
      <c r="F942" s="26"/>
      <c r="G942" s="26" t="n">
        <v>4729.258</v>
      </c>
      <c r="H942" s="26" t="n">
        <v>4729.258</v>
      </c>
      <c r="I942" s="19"/>
      <c r="J942" s="19" t="n">
        <f aca="false">H942/G942*100</f>
        <v>100</v>
      </c>
    </row>
    <row r="943" customFormat="false" ht="89.25" hidden="false" customHeight="false" outlineLevel="4" collapsed="false">
      <c r="A943" s="29" t="s">
        <v>602</v>
      </c>
      <c r="B943" s="25" t="s">
        <v>544</v>
      </c>
      <c r="C943" s="25" t="s">
        <v>409</v>
      </c>
      <c r="D943" s="25" t="s">
        <v>603</v>
      </c>
      <c r="E943" s="25"/>
      <c r="F943" s="26"/>
      <c r="G943" s="18" t="n">
        <v>929212.9</v>
      </c>
      <c r="H943" s="18" t="n">
        <v>929212.9</v>
      </c>
      <c r="I943" s="19"/>
      <c r="J943" s="19" t="n">
        <f aca="false">H943/G943*100</f>
        <v>100</v>
      </c>
    </row>
    <row r="944" customFormat="false" ht="38.25" hidden="false" customHeight="false" outlineLevel="4" collapsed="false">
      <c r="A944" s="24" t="s">
        <v>192</v>
      </c>
      <c r="B944" s="25" t="s">
        <v>544</v>
      </c>
      <c r="C944" s="25" t="s">
        <v>409</v>
      </c>
      <c r="D944" s="25" t="s">
        <v>603</v>
      </c>
      <c r="E944" s="25" t="s">
        <v>194</v>
      </c>
      <c r="F944" s="26"/>
      <c r="G944" s="26" t="n">
        <v>66372.6</v>
      </c>
      <c r="H944" s="26" t="n">
        <v>66372.6</v>
      </c>
      <c r="I944" s="19"/>
      <c r="J944" s="19" t="n">
        <f aca="false">H944/G944*100</f>
        <v>100</v>
      </c>
    </row>
    <row r="945" customFormat="false" ht="38.25" hidden="false" customHeight="false" outlineLevel="4" collapsed="false">
      <c r="A945" s="24" t="s">
        <v>463</v>
      </c>
      <c r="B945" s="25" t="s">
        <v>544</v>
      </c>
      <c r="C945" s="25" t="s">
        <v>409</v>
      </c>
      <c r="D945" s="25" t="s">
        <v>603</v>
      </c>
      <c r="E945" s="25" t="s">
        <v>464</v>
      </c>
      <c r="F945" s="26"/>
      <c r="G945" s="26" t="n">
        <v>854984.8</v>
      </c>
      <c r="H945" s="26" t="n">
        <v>854984.8</v>
      </c>
      <c r="I945" s="19"/>
      <c r="J945" s="19" t="n">
        <f aca="false">H945/G945*100</f>
        <v>100</v>
      </c>
    </row>
    <row r="946" customFormat="false" ht="25.5" hidden="false" customHeight="false" outlineLevel="4" collapsed="false">
      <c r="A946" s="24" t="s">
        <v>604</v>
      </c>
      <c r="B946" s="25" t="s">
        <v>544</v>
      </c>
      <c r="C946" s="25" t="s">
        <v>409</v>
      </c>
      <c r="D946" s="25" t="s">
        <v>603</v>
      </c>
      <c r="E946" s="25" t="s">
        <v>605</v>
      </c>
      <c r="F946" s="26"/>
      <c r="G946" s="26" t="n">
        <v>7855.5</v>
      </c>
      <c r="H946" s="26" t="n">
        <v>7855.5</v>
      </c>
      <c r="I946" s="19"/>
      <c r="J946" s="19" t="n">
        <f aca="false">H946/G946*100</f>
        <v>100</v>
      </c>
    </row>
    <row r="947" customFormat="false" ht="25.5" hidden="false" customHeight="false" outlineLevel="4" collapsed="false">
      <c r="A947" s="24" t="s">
        <v>606</v>
      </c>
      <c r="B947" s="25" t="s">
        <v>544</v>
      </c>
      <c r="C947" s="25" t="s">
        <v>409</v>
      </c>
      <c r="D947" s="25" t="s">
        <v>607</v>
      </c>
      <c r="E947" s="25"/>
      <c r="F947" s="26"/>
      <c r="G947" s="18" t="n">
        <v>43518.1</v>
      </c>
      <c r="H947" s="18" t="n">
        <v>43518.1</v>
      </c>
      <c r="I947" s="19"/>
      <c r="J947" s="19" t="n">
        <f aca="false">H947/G947*100</f>
        <v>100</v>
      </c>
    </row>
    <row r="948" customFormat="false" ht="13.5" hidden="false" customHeight="false" outlineLevel="4" collapsed="false">
      <c r="A948" s="24" t="s">
        <v>457</v>
      </c>
      <c r="B948" s="25" t="s">
        <v>544</v>
      </c>
      <c r="C948" s="25" t="s">
        <v>409</v>
      </c>
      <c r="D948" s="25" t="s">
        <v>607</v>
      </c>
      <c r="E948" s="25" t="s">
        <v>458</v>
      </c>
      <c r="F948" s="26"/>
      <c r="G948" s="26" t="n">
        <v>43518.1</v>
      </c>
      <c r="H948" s="26" t="n">
        <v>43518.1</v>
      </c>
      <c r="I948" s="19"/>
      <c r="J948" s="19" t="n">
        <f aca="false">H948/G948*100</f>
        <v>100</v>
      </c>
    </row>
    <row r="949" customFormat="false" ht="13.5" hidden="false" customHeight="false" outlineLevel="3" collapsed="false">
      <c r="A949" s="21" t="s">
        <v>57</v>
      </c>
      <c r="B949" s="17" t="s">
        <v>544</v>
      </c>
      <c r="C949" s="17" t="s">
        <v>409</v>
      </c>
      <c r="D949" s="17" t="s">
        <v>58</v>
      </c>
      <c r="E949" s="17"/>
      <c r="F949" s="18" t="n">
        <v>16000</v>
      </c>
      <c r="G949" s="18" t="n">
        <v>6357.516</v>
      </c>
      <c r="H949" s="18" t="n">
        <v>6357.516</v>
      </c>
      <c r="I949" s="19" t="n">
        <f aca="false">H949/F949*100</f>
        <v>39.734475</v>
      </c>
      <c r="J949" s="19" t="n">
        <f aca="false">H949/G949*100</f>
        <v>100</v>
      </c>
    </row>
    <row r="950" customFormat="false" ht="51" hidden="false" customHeight="false" outlineLevel="3" collapsed="false">
      <c r="A950" s="24" t="s">
        <v>608</v>
      </c>
      <c r="B950" s="25" t="s">
        <v>544</v>
      </c>
      <c r="C950" s="25" t="s">
        <v>409</v>
      </c>
      <c r="D950" s="25" t="s">
        <v>609</v>
      </c>
      <c r="E950" s="17"/>
      <c r="F950" s="32" t="n">
        <v>16000</v>
      </c>
      <c r="G950" s="18" t="n">
        <v>6357.516</v>
      </c>
      <c r="H950" s="18" t="n">
        <v>6357.516</v>
      </c>
      <c r="I950" s="19" t="n">
        <f aca="false">H950/F950*100</f>
        <v>39.734475</v>
      </c>
      <c r="J950" s="19" t="n">
        <f aca="false">H950/G950*100</f>
        <v>100</v>
      </c>
    </row>
    <row r="951" customFormat="false" ht="13.5" hidden="false" customHeight="false" outlineLevel="4" collapsed="false">
      <c r="A951" s="24" t="s">
        <v>195</v>
      </c>
      <c r="B951" s="25" t="s">
        <v>544</v>
      </c>
      <c r="C951" s="25" t="s">
        <v>409</v>
      </c>
      <c r="D951" s="25" t="s">
        <v>609</v>
      </c>
      <c r="E951" s="25" t="s">
        <v>196</v>
      </c>
      <c r="F951" s="26" t="n">
        <v>14900</v>
      </c>
      <c r="G951" s="26" t="n">
        <v>4273.316</v>
      </c>
      <c r="H951" s="26" t="n">
        <v>4273.316</v>
      </c>
      <c r="I951" s="19" t="n">
        <f aca="false">H951/F951*100</f>
        <v>28.6799731543624</v>
      </c>
      <c r="J951" s="19" t="n">
        <f aca="false">H951/G951*100</f>
        <v>100</v>
      </c>
    </row>
    <row r="952" customFormat="false" ht="13.5" hidden="false" customHeight="false" outlineLevel="4" collapsed="false">
      <c r="A952" s="24" t="s">
        <v>457</v>
      </c>
      <c r="B952" s="25" t="s">
        <v>544</v>
      </c>
      <c r="C952" s="25" t="s">
        <v>409</v>
      </c>
      <c r="D952" s="25" t="s">
        <v>609</v>
      </c>
      <c r="E952" s="25" t="s">
        <v>458</v>
      </c>
      <c r="F952" s="26" t="n">
        <v>1100</v>
      </c>
      <c r="G952" s="26" t="n">
        <v>2084.2</v>
      </c>
      <c r="H952" s="26" t="n">
        <v>2084.2</v>
      </c>
      <c r="I952" s="19" t="n">
        <f aca="false">H952/F952*100</f>
        <v>189.472727272727</v>
      </c>
      <c r="J952" s="19" t="n">
        <f aca="false">H952/G952*100</f>
        <v>100</v>
      </c>
    </row>
    <row r="953" customFormat="false" ht="13.5" hidden="false" customHeight="false" outlineLevel="2" collapsed="false">
      <c r="A953" s="21" t="s">
        <v>432</v>
      </c>
      <c r="B953" s="17" t="s">
        <v>544</v>
      </c>
      <c r="C953" s="17" t="s">
        <v>433</v>
      </c>
      <c r="D953" s="17"/>
      <c r="E953" s="17"/>
      <c r="F953" s="18" t="n">
        <v>96398</v>
      </c>
      <c r="G953" s="18" t="n">
        <v>84649.484</v>
      </c>
      <c r="H953" s="18" t="n">
        <v>84649.484</v>
      </c>
      <c r="I953" s="19" t="n">
        <f aca="false">H953/F953*100</f>
        <v>87.8124898856823</v>
      </c>
      <c r="J953" s="19" t="n">
        <f aca="false">H953/G953*100</f>
        <v>100</v>
      </c>
    </row>
    <row r="954" customFormat="false" ht="13.5" hidden="false" customHeight="false" outlineLevel="3" collapsed="false">
      <c r="A954" s="21" t="s">
        <v>610</v>
      </c>
      <c r="B954" s="17" t="s">
        <v>544</v>
      </c>
      <c r="C954" s="17" t="s">
        <v>433</v>
      </c>
      <c r="D954" s="17" t="s">
        <v>611</v>
      </c>
      <c r="E954" s="17"/>
      <c r="F954" s="18" t="n">
        <v>62468</v>
      </c>
      <c r="G954" s="18" t="n">
        <v>44119.192</v>
      </c>
      <c r="H954" s="18" t="n">
        <v>44119.192</v>
      </c>
      <c r="I954" s="19" t="n">
        <f aca="false">H954/F954*100</f>
        <v>70.6268681564961</v>
      </c>
      <c r="J954" s="19" t="n">
        <f aca="false">H954/G954*100</f>
        <v>100</v>
      </c>
    </row>
    <row r="955" customFormat="false" ht="13.5" hidden="false" customHeight="false" outlineLevel="3" collapsed="false">
      <c r="A955" s="24" t="s">
        <v>124</v>
      </c>
      <c r="B955" s="25" t="s">
        <v>544</v>
      </c>
      <c r="C955" s="25" t="s">
        <v>433</v>
      </c>
      <c r="D955" s="25" t="s">
        <v>612</v>
      </c>
      <c r="E955" s="17"/>
      <c r="F955" s="32" t="n">
        <v>62468</v>
      </c>
      <c r="G955" s="18" t="n">
        <v>44119.192</v>
      </c>
      <c r="H955" s="18" t="n">
        <v>44119.192</v>
      </c>
      <c r="I955" s="19" t="n">
        <f aca="false">H955/F955*100</f>
        <v>70.6268681564961</v>
      </c>
      <c r="J955" s="19" t="n">
        <f aca="false">H955/G955*100</f>
        <v>100</v>
      </c>
    </row>
    <row r="956" customFormat="false" ht="38.25" hidden="false" customHeight="false" outlineLevel="4" collapsed="false">
      <c r="A956" s="24" t="s">
        <v>463</v>
      </c>
      <c r="B956" s="25" t="s">
        <v>544</v>
      </c>
      <c r="C956" s="25" t="s">
        <v>433</v>
      </c>
      <c r="D956" s="25" t="s">
        <v>612</v>
      </c>
      <c r="E956" s="25" t="s">
        <v>464</v>
      </c>
      <c r="F956" s="26" t="n">
        <v>61700</v>
      </c>
      <c r="G956" s="26" t="n">
        <v>44119.192</v>
      </c>
      <c r="H956" s="26" t="n">
        <v>44119.192</v>
      </c>
      <c r="I956" s="19" t="n">
        <f aca="false">H956/F956*100</f>
        <v>71.5059837925446</v>
      </c>
      <c r="J956" s="19" t="n">
        <f aca="false">H956/G956*100</f>
        <v>100</v>
      </c>
    </row>
    <row r="957" customFormat="false" ht="13.5" hidden="false" customHeight="false" outlineLevel="4" collapsed="false">
      <c r="A957" s="24" t="s">
        <v>457</v>
      </c>
      <c r="B957" s="25" t="s">
        <v>544</v>
      </c>
      <c r="C957" s="25" t="s">
        <v>433</v>
      </c>
      <c r="D957" s="25" t="s">
        <v>612</v>
      </c>
      <c r="E957" s="25" t="s">
        <v>458</v>
      </c>
      <c r="F957" s="26" t="n">
        <v>768</v>
      </c>
      <c r="G957" s="18"/>
      <c r="H957" s="18"/>
      <c r="I957" s="19"/>
      <c r="J957" s="19"/>
    </row>
    <row r="958" customFormat="false" ht="25.5" hidden="false" customHeight="false" outlineLevel="3" collapsed="false">
      <c r="A958" s="21" t="s">
        <v>434</v>
      </c>
      <c r="B958" s="17" t="s">
        <v>544</v>
      </c>
      <c r="C958" s="17" t="s">
        <v>433</v>
      </c>
      <c r="D958" s="17" t="s">
        <v>435</v>
      </c>
      <c r="E958" s="17"/>
      <c r="F958" s="18" t="n">
        <v>28930</v>
      </c>
      <c r="G958" s="18" t="n">
        <v>34223.22</v>
      </c>
      <c r="H958" s="18" t="n">
        <v>34223.22</v>
      </c>
      <c r="I958" s="19" t="n">
        <f aca="false">H958/F958*100</f>
        <v>118.296647079157</v>
      </c>
      <c r="J958" s="19" t="n">
        <f aca="false">H958/G958*100</f>
        <v>100</v>
      </c>
    </row>
    <row r="959" customFormat="false" ht="13.5" hidden="false" customHeight="false" outlineLevel="3" collapsed="false">
      <c r="A959" s="24" t="s">
        <v>613</v>
      </c>
      <c r="B959" s="25" t="s">
        <v>544</v>
      </c>
      <c r="C959" s="25" t="s">
        <v>433</v>
      </c>
      <c r="D959" s="25" t="s">
        <v>614</v>
      </c>
      <c r="E959" s="17"/>
      <c r="F959" s="32" t="n">
        <v>12290</v>
      </c>
      <c r="G959" s="18" t="n">
        <v>2660.528</v>
      </c>
      <c r="H959" s="18" t="n">
        <v>2660.528</v>
      </c>
      <c r="I959" s="19" t="n">
        <f aca="false">H959/F959*100</f>
        <v>21.6479088689992</v>
      </c>
      <c r="J959" s="19" t="n">
        <f aca="false">H959/G959*100</f>
        <v>100</v>
      </c>
    </row>
    <row r="960" customFormat="false" ht="25.5" hidden="false" customHeight="false" outlineLevel="3" collapsed="false">
      <c r="A960" s="24" t="s">
        <v>615</v>
      </c>
      <c r="B960" s="25" t="s">
        <v>544</v>
      </c>
      <c r="C960" s="25" t="s">
        <v>433</v>
      </c>
      <c r="D960" s="25" t="s">
        <v>614</v>
      </c>
      <c r="E960" s="25" t="s">
        <v>33</v>
      </c>
      <c r="F960" s="26" t="n">
        <v>7700</v>
      </c>
      <c r="G960" s="26"/>
      <c r="H960" s="26"/>
      <c r="I960" s="19"/>
      <c r="J960" s="19"/>
    </row>
    <row r="961" customFormat="false" ht="13.5" hidden="false" customHeight="false" outlineLevel="4" collapsed="false">
      <c r="A961" s="24" t="s">
        <v>305</v>
      </c>
      <c r="B961" s="25" t="s">
        <v>544</v>
      </c>
      <c r="C961" s="25" t="s">
        <v>433</v>
      </c>
      <c r="D961" s="25" t="s">
        <v>614</v>
      </c>
      <c r="E961" s="25" t="s">
        <v>306</v>
      </c>
      <c r="F961" s="26"/>
      <c r="G961" s="26" t="n">
        <v>618.24</v>
      </c>
      <c r="H961" s="26" t="n">
        <v>618.24</v>
      </c>
      <c r="I961" s="19"/>
      <c r="J961" s="19" t="n">
        <f aca="false">H961/G961*100</f>
        <v>100</v>
      </c>
    </row>
    <row r="962" customFormat="false" ht="13.5" hidden="false" customHeight="false" outlineLevel="4" collapsed="false">
      <c r="A962" s="24" t="s">
        <v>195</v>
      </c>
      <c r="B962" s="25" t="s">
        <v>544</v>
      </c>
      <c r="C962" s="25" t="s">
        <v>433</v>
      </c>
      <c r="D962" s="25" t="s">
        <v>614</v>
      </c>
      <c r="E962" s="25" t="s">
        <v>196</v>
      </c>
      <c r="F962" s="26"/>
      <c r="G962" s="26" t="n">
        <v>555.488</v>
      </c>
      <c r="H962" s="26" t="n">
        <v>555.488</v>
      </c>
      <c r="I962" s="19"/>
      <c r="J962" s="19" t="n">
        <f aca="false">H962/G962*100</f>
        <v>100</v>
      </c>
    </row>
    <row r="963" customFormat="false" ht="38.25" hidden="false" customHeight="false" outlineLevel="4" collapsed="false">
      <c r="A963" s="24" t="s">
        <v>463</v>
      </c>
      <c r="B963" s="25" t="s">
        <v>544</v>
      </c>
      <c r="C963" s="25" t="s">
        <v>433</v>
      </c>
      <c r="D963" s="25" t="s">
        <v>614</v>
      </c>
      <c r="E963" s="25" t="s">
        <v>464</v>
      </c>
      <c r="F963" s="26" t="n">
        <v>4590</v>
      </c>
      <c r="G963" s="26"/>
      <c r="H963" s="26"/>
      <c r="I963" s="19"/>
      <c r="J963" s="19"/>
    </row>
    <row r="964" customFormat="false" ht="13.5" hidden="false" customHeight="false" outlineLevel="4" collapsed="false">
      <c r="A964" s="24" t="s">
        <v>457</v>
      </c>
      <c r="B964" s="25" t="s">
        <v>544</v>
      </c>
      <c r="C964" s="25" t="s">
        <v>433</v>
      </c>
      <c r="D964" s="25" t="s">
        <v>614</v>
      </c>
      <c r="E964" s="25" t="s">
        <v>458</v>
      </c>
      <c r="F964" s="26"/>
      <c r="G964" s="26" t="n">
        <v>1486.8</v>
      </c>
      <c r="H964" s="26" t="n">
        <v>1486.8</v>
      </c>
      <c r="I964" s="19"/>
      <c r="J964" s="19" t="n">
        <f aca="false">H964/G964*100</f>
        <v>100</v>
      </c>
    </row>
    <row r="965" customFormat="false" ht="13.5" hidden="false" customHeight="false" outlineLevel="4" collapsed="false">
      <c r="A965" s="24" t="s">
        <v>436</v>
      </c>
      <c r="B965" s="25" t="s">
        <v>544</v>
      </c>
      <c r="C965" s="25" t="s">
        <v>433</v>
      </c>
      <c r="D965" s="25" t="s">
        <v>437</v>
      </c>
      <c r="E965" s="25"/>
      <c r="F965" s="26"/>
      <c r="G965" s="18" t="n">
        <v>2877.525</v>
      </c>
      <c r="H965" s="18" t="n">
        <v>2877.525</v>
      </c>
      <c r="I965" s="19"/>
      <c r="J965" s="19" t="n">
        <f aca="false">H965/G965*100</f>
        <v>100</v>
      </c>
    </row>
    <row r="966" customFormat="false" ht="13.5" hidden="false" customHeight="false" outlineLevel="4" collapsed="false">
      <c r="A966" s="24" t="s">
        <v>457</v>
      </c>
      <c r="B966" s="25" t="s">
        <v>544</v>
      </c>
      <c r="C966" s="25" t="s">
        <v>433</v>
      </c>
      <c r="D966" s="25" t="s">
        <v>437</v>
      </c>
      <c r="E966" s="25" t="s">
        <v>458</v>
      </c>
      <c r="F966" s="26"/>
      <c r="G966" s="26" t="n">
        <v>2877.525</v>
      </c>
      <c r="H966" s="26" t="n">
        <v>2877.525</v>
      </c>
      <c r="I966" s="19"/>
      <c r="J966" s="19" t="n">
        <f aca="false">H966/G966*100</f>
        <v>100</v>
      </c>
    </row>
    <row r="967" customFormat="false" ht="13.5" hidden="false" customHeight="false" outlineLevel="4" collapsed="false">
      <c r="A967" s="24" t="s">
        <v>616</v>
      </c>
      <c r="B967" s="25" t="s">
        <v>544</v>
      </c>
      <c r="C967" s="25" t="s">
        <v>433</v>
      </c>
      <c r="D967" s="25" t="s">
        <v>617</v>
      </c>
      <c r="E967" s="25"/>
      <c r="F967" s="26"/>
      <c r="G967" s="18" t="n">
        <v>17452.387</v>
      </c>
      <c r="H967" s="18" t="n">
        <v>17452.387</v>
      </c>
      <c r="I967" s="19"/>
      <c r="J967" s="19" t="n">
        <f aca="false">H967/G967*100</f>
        <v>100</v>
      </c>
    </row>
    <row r="968" customFormat="false" ht="13.5" hidden="false" customHeight="false" outlineLevel="4" collapsed="false">
      <c r="A968" s="24" t="s">
        <v>305</v>
      </c>
      <c r="B968" s="25" t="s">
        <v>544</v>
      </c>
      <c r="C968" s="25" t="s">
        <v>433</v>
      </c>
      <c r="D968" s="25" t="s">
        <v>617</v>
      </c>
      <c r="E968" s="25" t="s">
        <v>306</v>
      </c>
      <c r="F968" s="26"/>
      <c r="G968" s="26" t="n">
        <v>5828.108</v>
      </c>
      <c r="H968" s="26" t="n">
        <v>5828.108</v>
      </c>
      <c r="I968" s="19"/>
      <c r="J968" s="19" t="n">
        <f aca="false">H968/G968*100</f>
        <v>100</v>
      </c>
    </row>
    <row r="969" customFormat="false" ht="13.5" hidden="false" customHeight="false" outlineLevel="4" collapsed="false">
      <c r="A969" s="24" t="s">
        <v>195</v>
      </c>
      <c r="B969" s="25" t="s">
        <v>544</v>
      </c>
      <c r="C969" s="25" t="s">
        <v>433</v>
      </c>
      <c r="D969" s="25" t="s">
        <v>617</v>
      </c>
      <c r="E969" s="25" t="s">
        <v>196</v>
      </c>
      <c r="F969" s="26"/>
      <c r="G969" s="26" t="n">
        <v>1028.459</v>
      </c>
      <c r="H969" s="26" t="n">
        <v>1028.459</v>
      </c>
      <c r="I969" s="19"/>
      <c r="J969" s="19" t="n">
        <f aca="false">H969/G969*100</f>
        <v>100</v>
      </c>
    </row>
    <row r="970" customFormat="false" ht="13.5" hidden="false" customHeight="false" outlineLevel="4" collapsed="false">
      <c r="A970" s="24" t="s">
        <v>457</v>
      </c>
      <c r="B970" s="25" t="s">
        <v>544</v>
      </c>
      <c r="C970" s="25" t="s">
        <v>433</v>
      </c>
      <c r="D970" s="25" t="s">
        <v>617</v>
      </c>
      <c r="E970" s="25" t="s">
        <v>458</v>
      </c>
      <c r="F970" s="26"/>
      <c r="G970" s="26" t="n">
        <v>10595.82</v>
      </c>
      <c r="H970" s="26" t="n">
        <v>10595.82</v>
      </c>
      <c r="I970" s="19"/>
      <c r="J970" s="19" t="n">
        <f aca="false">H970/G970*100</f>
        <v>100</v>
      </c>
    </row>
    <row r="971" customFormat="false" ht="13.5" hidden="false" customHeight="false" outlineLevel="4" collapsed="false">
      <c r="A971" s="24" t="s">
        <v>124</v>
      </c>
      <c r="B971" s="25" t="s">
        <v>544</v>
      </c>
      <c r="C971" s="25" t="s">
        <v>433</v>
      </c>
      <c r="D971" s="25" t="s">
        <v>618</v>
      </c>
      <c r="E971" s="25"/>
      <c r="F971" s="26" t="n">
        <f aca="false">SUM(F972:F973)</f>
        <v>16640</v>
      </c>
      <c r="G971" s="18" t="n">
        <v>11232.78</v>
      </c>
      <c r="H971" s="18" t="n">
        <v>11232.78</v>
      </c>
      <c r="I971" s="19" t="n">
        <f aca="false">H971/F971*100</f>
        <v>67.5046875</v>
      </c>
      <c r="J971" s="19" t="n">
        <f aca="false">H971/G971*100</f>
        <v>100</v>
      </c>
    </row>
    <row r="972" customFormat="false" ht="38.25" hidden="false" customHeight="false" outlineLevel="4" collapsed="false">
      <c r="A972" s="24" t="s">
        <v>463</v>
      </c>
      <c r="B972" s="25" t="s">
        <v>544</v>
      </c>
      <c r="C972" s="25" t="s">
        <v>433</v>
      </c>
      <c r="D972" s="25" t="s">
        <v>618</v>
      </c>
      <c r="E972" s="25" t="s">
        <v>464</v>
      </c>
      <c r="F972" s="26" t="n">
        <v>14900</v>
      </c>
      <c r="G972" s="26" t="n">
        <v>9582.78</v>
      </c>
      <c r="H972" s="26" t="n">
        <v>9582.78</v>
      </c>
      <c r="I972" s="19" t="n">
        <f aca="false">H972/F972*100</f>
        <v>64.3139597315436</v>
      </c>
      <c r="J972" s="19" t="n">
        <f aca="false">H972/G972*100</f>
        <v>100</v>
      </c>
    </row>
    <row r="973" customFormat="false" ht="13.5" hidden="false" customHeight="false" outlineLevel="4" collapsed="false">
      <c r="A973" s="24" t="s">
        <v>457</v>
      </c>
      <c r="B973" s="25" t="s">
        <v>544</v>
      </c>
      <c r="C973" s="25" t="s">
        <v>433</v>
      </c>
      <c r="D973" s="25" t="s">
        <v>618</v>
      </c>
      <c r="E973" s="25" t="s">
        <v>458</v>
      </c>
      <c r="F973" s="26" t="n">
        <v>1740</v>
      </c>
      <c r="G973" s="26" t="n">
        <v>1650</v>
      </c>
      <c r="H973" s="26" t="n">
        <v>1650</v>
      </c>
      <c r="I973" s="19" t="n">
        <f aca="false">H973/F973*100</f>
        <v>94.8275862068966</v>
      </c>
      <c r="J973" s="19" t="n">
        <f aca="false">H973/G973*100</f>
        <v>100</v>
      </c>
    </row>
    <row r="974" customFormat="false" ht="13.5" hidden="false" customHeight="false" outlineLevel="3" collapsed="false">
      <c r="A974" s="21" t="s">
        <v>57</v>
      </c>
      <c r="B974" s="17" t="s">
        <v>544</v>
      </c>
      <c r="C974" s="17" t="s">
        <v>433</v>
      </c>
      <c r="D974" s="17" t="s">
        <v>58</v>
      </c>
      <c r="E974" s="17"/>
      <c r="F974" s="18" t="n">
        <v>5000</v>
      </c>
      <c r="G974" s="18" t="n">
        <v>6307.072</v>
      </c>
      <c r="H974" s="18" t="n">
        <v>6307.072</v>
      </c>
      <c r="I974" s="19"/>
      <c r="J974" s="19" t="n">
        <f aca="false">H974/G974*100</f>
        <v>100</v>
      </c>
    </row>
    <row r="975" customFormat="false" ht="13.5" hidden="false" customHeight="false" outlineLevel="3" collapsed="false">
      <c r="A975" s="24" t="s">
        <v>619</v>
      </c>
      <c r="B975" s="25" t="s">
        <v>544</v>
      </c>
      <c r="C975" s="25" t="s">
        <v>433</v>
      </c>
      <c r="D975" s="25" t="s">
        <v>620</v>
      </c>
      <c r="E975" s="17"/>
      <c r="F975" s="18" t="n">
        <f aca="false">SUM(F976:F977)</f>
        <v>5000</v>
      </c>
      <c r="G975" s="18" t="n">
        <v>3105.572</v>
      </c>
      <c r="H975" s="18" t="n">
        <v>3105.572</v>
      </c>
      <c r="I975" s="19"/>
      <c r="J975" s="19" t="n">
        <f aca="false">H975/G975*100</f>
        <v>100</v>
      </c>
    </row>
    <row r="976" customFormat="false" ht="25.5" hidden="false" customHeight="false" outlineLevel="4" collapsed="false">
      <c r="A976" s="24" t="s">
        <v>32</v>
      </c>
      <c r="B976" s="25" t="s">
        <v>544</v>
      </c>
      <c r="C976" s="25" t="s">
        <v>433</v>
      </c>
      <c r="D976" s="25" t="s">
        <v>620</v>
      </c>
      <c r="E976" s="25" t="s">
        <v>33</v>
      </c>
      <c r="F976" s="26" t="n">
        <v>152</v>
      </c>
      <c r="G976" s="26" t="n">
        <v>57</v>
      </c>
      <c r="H976" s="26" t="n">
        <v>57</v>
      </c>
      <c r="I976" s="19"/>
      <c r="J976" s="19" t="n">
        <f aca="false">H976/G976*100</f>
        <v>100</v>
      </c>
    </row>
    <row r="977" customFormat="false" ht="13.5" hidden="false" customHeight="false" outlineLevel="4" collapsed="false">
      <c r="A977" s="24" t="s">
        <v>457</v>
      </c>
      <c r="B977" s="25" t="s">
        <v>544</v>
      </c>
      <c r="C977" s="25" t="s">
        <v>433</v>
      </c>
      <c r="D977" s="25" t="s">
        <v>620</v>
      </c>
      <c r="E977" s="25" t="s">
        <v>458</v>
      </c>
      <c r="F977" s="26" t="n">
        <v>4848</v>
      </c>
      <c r="G977" s="26" t="n">
        <v>3048.572</v>
      </c>
      <c r="H977" s="26" t="n">
        <v>3048.572</v>
      </c>
      <c r="I977" s="19"/>
      <c r="J977" s="19" t="n">
        <f aca="false">H977/G977*100</f>
        <v>100</v>
      </c>
    </row>
    <row r="978" customFormat="false" ht="25.5" hidden="false" customHeight="false" outlineLevel="4" collapsed="false">
      <c r="A978" s="24" t="s">
        <v>406</v>
      </c>
      <c r="B978" s="25" t="s">
        <v>544</v>
      </c>
      <c r="C978" s="25" t="s">
        <v>433</v>
      </c>
      <c r="D978" s="25" t="s">
        <v>407</v>
      </c>
      <c r="E978" s="25"/>
      <c r="F978" s="26"/>
      <c r="G978" s="18" t="n">
        <v>3201.5</v>
      </c>
      <c r="H978" s="18" t="n">
        <v>3201.5</v>
      </c>
      <c r="I978" s="19"/>
      <c r="J978" s="19" t="n">
        <f aca="false">H978/G978*100</f>
        <v>100</v>
      </c>
    </row>
    <row r="979" customFormat="false" ht="25.5" hidden="false" customHeight="false" outlineLevel="4" collapsed="false">
      <c r="A979" s="24" t="s">
        <v>559</v>
      </c>
      <c r="B979" s="25" t="s">
        <v>544</v>
      </c>
      <c r="C979" s="25" t="s">
        <v>433</v>
      </c>
      <c r="D979" s="25" t="s">
        <v>407</v>
      </c>
      <c r="E979" s="25" t="s">
        <v>560</v>
      </c>
      <c r="F979" s="26"/>
      <c r="G979" s="26" t="n">
        <v>2076.5</v>
      </c>
      <c r="H979" s="26" t="n">
        <v>2076.5</v>
      </c>
      <c r="I979" s="19"/>
      <c r="J979" s="19" t="n">
        <f aca="false">H979/G979*100</f>
        <v>100</v>
      </c>
    </row>
    <row r="980" customFormat="false" ht="13.5" hidden="false" customHeight="false" outlineLevel="4" collapsed="false">
      <c r="A980" s="24" t="s">
        <v>457</v>
      </c>
      <c r="B980" s="25" t="s">
        <v>544</v>
      </c>
      <c r="C980" s="25" t="s">
        <v>433</v>
      </c>
      <c r="D980" s="25" t="s">
        <v>407</v>
      </c>
      <c r="E980" s="25" t="s">
        <v>458</v>
      </c>
      <c r="F980" s="26"/>
      <c r="G980" s="26" t="n">
        <v>1125</v>
      </c>
      <c r="H980" s="26" t="n">
        <v>1125</v>
      </c>
      <c r="I980" s="19"/>
      <c r="J980" s="19" t="n">
        <f aca="false">H980/G980*100</f>
        <v>100</v>
      </c>
    </row>
    <row r="981" customFormat="false" ht="13.5" hidden="false" customHeight="false" outlineLevel="2" collapsed="false">
      <c r="A981" s="21" t="s">
        <v>621</v>
      </c>
      <c r="B981" s="17" t="s">
        <v>544</v>
      </c>
      <c r="C981" s="17" t="s">
        <v>622</v>
      </c>
      <c r="D981" s="17"/>
      <c r="E981" s="17"/>
      <c r="F981" s="18" t="n">
        <v>223753.9</v>
      </c>
      <c r="G981" s="18" t="n">
        <v>136912.86</v>
      </c>
      <c r="H981" s="18" t="n">
        <v>136912.86</v>
      </c>
      <c r="I981" s="19" t="n">
        <f aca="false">H981/F981*100</f>
        <v>61.1890384927369</v>
      </c>
      <c r="J981" s="19" t="n">
        <f aca="false">H981/G981*100</f>
        <v>100</v>
      </c>
    </row>
    <row r="982" customFormat="false" ht="51" hidden="false" customHeight="false" outlineLevel="3" collapsed="false">
      <c r="A982" s="21" t="s">
        <v>22</v>
      </c>
      <c r="B982" s="17" t="s">
        <v>544</v>
      </c>
      <c r="C982" s="17" t="s">
        <v>622</v>
      </c>
      <c r="D982" s="17" t="s">
        <v>23</v>
      </c>
      <c r="E982" s="17"/>
      <c r="F982" s="18" t="n">
        <v>32647</v>
      </c>
      <c r="G982" s="18" t="n">
        <v>17464.567</v>
      </c>
      <c r="H982" s="18" t="n">
        <v>17464.567</v>
      </c>
      <c r="I982" s="19" t="n">
        <f aca="false">H982/F982*100</f>
        <v>53.4951664777774</v>
      </c>
      <c r="J982" s="19" t="n">
        <f aca="false">H982/G982*100</f>
        <v>100</v>
      </c>
    </row>
    <row r="983" customFormat="false" ht="13.5" hidden="false" customHeight="false" outlineLevel="3" collapsed="false">
      <c r="A983" s="24" t="s">
        <v>24</v>
      </c>
      <c r="B983" s="25" t="s">
        <v>544</v>
      </c>
      <c r="C983" s="25" t="s">
        <v>622</v>
      </c>
      <c r="D983" s="25" t="s">
        <v>25</v>
      </c>
      <c r="E983" s="17"/>
      <c r="F983" s="18" t="n">
        <f aca="false">SUM(F984:F989)</f>
        <v>32647</v>
      </c>
      <c r="G983" s="18" t="n">
        <v>17464.567</v>
      </c>
      <c r="H983" s="18" t="n">
        <v>17464.567</v>
      </c>
      <c r="I983" s="19" t="n">
        <f aca="false">H983/F983*100</f>
        <v>53.4951664777774</v>
      </c>
      <c r="J983" s="19" t="n">
        <f aca="false">H983/G983*100</f>
        <v>100</v>
      </c>
    </row>
    <row r="984" customFormat="false" ht="13.5" hidden="false" customHeight="false" outlineLevel="4" collapsed="false">
      <c r="A984" s="24" t="s">
        <v>26</v>
      </c>
      <c r="B984" s="25" t="s">
        <v>544</v>
      </c>
      <c r="C984" s="25" t="s">
        <v>622</v>
      </c>
      <c r="D984" s="25" t="s">
        <v>25</v>
      </c>
      <c r="E984" s="25" t="s">
        <v>27</v>
      </c>
      <c r="F984" s="26" t="n">
        <v>31320</v>
      </c>
      <c r="G984" s="26" t="n">
        <v>16969.466</v>
      </c>
      <c r="H984" s="26" t="n">
        <v>16969.466</v>
      </c>
      <c r="I984" s="19" t="n">
        <f aca="false">H984/F984*100</f>
        <v>54.1809259259259</v>
      </c>
      <c r="J984" s="19" t="n">
        <f aca="false">H984/G984*100</f>
        <v>100</v>
      </c>
    </row>
    <row r="985" customFormat="false" ht="25.5" hidden="false" customHeight="false" outlineLevel="4" collapsed="false">
      <c r="A985" s="24" t="s">
        <v>28</v>
      </c>
      <c r="B985" s="25"/>
      <c r="C985" s="25"/>
      <c r="D985" s="25"/>
      <c r="E985" s="25" t="s">
        <v>29</v>
      </c>
      <c r="F985" s="26" t="n">
        <v>30</v>
      </c>
      <c r="G985" s="28"/>
      <c r="H985" s="28"/>
      <c r="I985" s="19"/>
      <c r="J985" s="19"/>
    </row>
    <row r="986" customFormat="false" ht="25.5" hidden="false" customHeight="false" outlineLevel="4" collapsed="false">
      <c r="A986" s="24" t="s">
        <v>30</v>
      </c>
      <c r="B986" s="25" t="s">
        <v>544</v>
      </c>
      <c r="C986" s="25" t="s">
        <v>622</v>
      </c>
      <c r="D986" s="25" t="s">
        <v>25</v>
      </c>
      <c r="E986" s="25" t="s">
        <v>31</v>
      </c>
      <c r="F986" s="26" t="n">
        <v>780</v>
      </c>
      <c r="G986" s="26" t="n">
        <v>365.026</v>
      </c>
      <c r="H986" s="26" t="n">
        <v>365.026</v>
      </c>
      <c r="I986" s="19" t="n">
        <f aca="false">H986/F986*100</f>
        <v>46.7982051282051</v>
      </c>
      <c r="J986" s="19" t="n">
        <f aca="false">H986/G986*100</f>
        <v>100</v>
      </c>
    </row>
    <row r="987" customFormat="false" ht="25.5" hidden="false" customHeight="false" outlineLevel="4" collapsed="false">
      <c r="A987" s="24" t="s">
        <v>32</v>
      </c>
      <c r="B987" s="25" t="s">
        <v>544</v>
      </c>
      <c r="C987" s="25" t="s">
        <v>622</v>
      </c>
      <c r="D987" s="25" t="s">
        <v>25</v>
      </c>
      <c r="E987" s="25" t="s">
        <v>33</v>
      </c>
      <c r="F987" s="26" t="n">
        <v>507</v>
      </c>
      <c r="G987" s="26" t="n">
        <v>129.387</v>
      </c>
      <c r="H987" s="26" t="n">
        <v>129.387</v>
      </c>
      <c r="I987" s="19" t="n">
        <f aca="false">H987/F987*100</f>
        <v>25.5201183431953</v>
      </c>
      <c r="J987" s="19" t="n">
        <f aca="false">H987/G987*100</f>
        <v>100</v>
      </c>
    </row>
    <row r="988" customFormat="false" ht="13.5" hidden="false" customHeight="false" outlineLevel="4" collapsed="false">
      <c r="A988" s="24" t="s">
        <v>34</v>
      </c>
      <c r="B988" s="25" t="s">
        <v>544</v>
      </c>
      <c r="C988" s="25" t="s">
        <v>622</v>
      </c>
      <c r="D988" s="25" t="s">
        <v>25</v>
      </c>
      <c r="E988" s="25" t="s">
        <v>35</v>
      </c>
      <c r="F988" s="26" t="n">
        <v>9</v>
      </c>
      <c r="G988" s="26" t="n">
        <v>0.688</v>
      </c>
      <c r="H988" s="26" t="n">
        <v>0.688</v>
      </c>
      <c r="I988" s="19" t="n">
        <f aca="false">H988/F988*100</f>
        <v>7.64444444444444</v>
      </c>
      <c r="J988" s="19" t="n">
        <f aca="false">H988/G988*100</f>
        <v>100</v>
      </c>
    </row>
    <row r="989" customFormat="false" ht="13.5" hidden="false" customHeight="false" outlineLevel="4" collapsed="false">
      <c r="A989" s="24" t="s">
        <v>36</v>
      </c>
      <c r="B989" s="25" t="s">
        <v>544</v>
      </c>
      <c r="C989" s="25" t="s">
        <v>622</v>
      </c>
      <c r="D989" s="25" t="s">
        <v>25</v>
      </c>
      <c r="E989" s="25" t="s">
        <v>37</v>
      </c>
      <c r="F989" s="26" t="n">
        <v>1</v>
      </c>
      <c r="G989" s="28"/>
      <c r="H989" s="28"/>
      <c r="I989" s="19"/>
      <c r="J989" s="19"/>
    </row>
    <row r="990" customFormat="false" ht="25.5" hidden="false" customHeight="false" outlineLevel="3" collapsed="false">
      <c r="A990" s="21" t="s">
        <v>623</v>
      </c>
      <c r="B990" s="17" t="s">
        <v>544</v>
      </c>
      <c r="C990" s="17" t="s">
        <v>622</v>
      </c>
      <c r="D990" s="17" t="s">
        <v>624</v>
      </c>
      <c r="E990" s="17"/>
      <c r="F990" s="18" t="n">
        <v>45577.7</v>
      </c>
      <c r="G990" s="18" t="n">
        <v>6640.957</v>
      </c>
      <c r="H990" s="18" t="n">
        <v>6640.957</v>
      </c>
      <c r="I990" s="19" t="n">
        <f aca="false">H990/F990*100</f>
        <v>14.570627741198</v>
      </c>
      <c r="J990" s="19" t="n">
        <f aca="false">H990/G990*100</f>
        <v>100</v>
      </c>
    </row>
    <row r="991" customFormat="false" ht="76.5" hidden="false" customHeight="false" outlineLevel="3" collapsed="false">
      <c r="A991" s="29" t="s">
        <v>565</v>
      </c>
      <c r="B991" s="23" t="s">
        <v>544</v>
      </c>
      <c r="C991" s="23" t="s">
        <v>622</v>
      </c>
      <c r="D991" s="23" t="s">
        <v>625</v>
      </c>
      <c r="E991" s="17"/>
      <c r="F991" s="18" t="n">
        <f aca="false">SUM(F992:F993)</f>
        <v>35772.7</v>
      </c>
      <c r="G991" s="27"/>
      <c r="H991" s="27"/>
      <c r="I991" s="19"/>
      <c r="J991" s="19"/>
    </row>
    <row r="992" customFormat="false" ht="38.25" hidden="false" customHeight="false" outlineLevel="3" collapsed="false">
      <c r="A992" s="24" t="s">
        <v>192</v>
      </c>
      <c r="B992" s="23" t="s">
        <v>544</v>
      </c>
      <c r="C992" s="23" t="s">
        <v>622</v>
      </c>
      <c r="D992" s="23" t="s">
        <v>625</v>
      </c>
      <c r="E992" s="23" t="s">
        <v>194</v>
      </c>
      <c r="F992" s="32" t="n">
        <v>26576.8</v>
      </c>
      <c r="G992" s="39"/>
      <c r="H992" s="39"/>
      <c r="I992" s="19"/>
      <c r="J992" s="19"/>
    </row>
    <row r="993" customFormat="false" ht="38.25" hidden="false" customHeight="false" outlineLevel="3" collapsed="false">
      <c r="A993" s="24" t="s">
        <v>463</v>
      </c>
      <c r="B993" s="23" t="s">
        <v>544</v>
      </c>
      <c r="C993" s="23" t="s">
        <v>622</v>
      </c>
      <c r="D993" s="23" t="s">
        <v>625</v>
      </c>
      <c r="E993" s="23" t="s">
        <v>464</v>
      </c>
      <c r="F993" s="32" t="n">
        <v>9195.9</v>
      </c>
      <c r="G993" s="18"/>
      <c r="H993" s="18"/>
      <c r="I993" s="19"/>
      <c r="J993" s="19"/>
    </row>
    <row r="994" customFormat="false" ht="13.5" hidden="false" customHeight="false" outlineLevel="3" collapsed="false">
      <c r="A994" s="24" t="s">
        <v>124</v>
      </c>
      <c r="B994" s="25" t="s">
        <v>544</v>
      </c>
      <c r="C994" s="25" t="s">
        <v>622</v>
      </c>
      <c r="D994" s="25" t="s">
        <v>626</v>
      </c>
      <c r="E994" s="17"/>
      <c r="F994" s="18" t="n">
        <f aca="false">SUM(F995:F998)</f>
        <v>9805</v>
      </c>
      <c r="G994" s="18" t="n">
        <v>6640.957</v>
      </c>
      <c r="H994" s="18" t="n">
        <v>6640.957</v>
      </c>
      <c r="I994" s="19" t="n">
        <f aca="false">H994/F994*100</f>
        <v>67.7303110657828</v>
      </c>
      <c r="J994" s="19" t="n">
        <f aca="false">H994/G994*100</f>
        <v>100</v>
      </c>
    </row>
    <row r="995" customFormat="false" ht="38.25" hidden="false" customHeight="false" outlineLevel="4" collapsed="false">
      <c r="A995" s="24" t="s">
        <v>192</v>
      </c>
      <c r="B995" s="25" t="s">
        <v>544</v>
      </c>
      <c r="C995" s="25" t="s">
        <v>622</v>
      </c>
      <c r="D995" s="25" t="s">
        <v>626</v>
      </c>
      <c r="E995" s="25" t="s">
        <v>194</v>
      </c>
      <c r="F995" s="26" t="n">
        <v>96</v>
      </c>
      <c r="G995" s="26" t="n">
        <v>215.025</v>
      </c>
      <c r="H995" s="26" t="n">
        <v>215.025</v>
      </c>
      <c r="I995" s="19" t="s">
        <v>413</v>
      </c>
      <c r="J995" s="19" t="n">
        <f aca="false">H995/G995*100</f>
        <v>100</v>
      </c>
    </row>
    <row r="996" customFormat="false" ht="13.5" hidden="false" customHeight="false" outlineLevel="4" collapsed="false">
      <c r="A996" s="24" t="s">
        <v>195</v>
      </c>
      <c r="B996" s="25" t="s">
        <v>544</v>
      </c>
      <c r="C996" s="25" t="s">
        <v>622</v>
      </c>
      <c r="D996" s="25" t="s">
        <v>626</v>
      </c>
      <c r="E996" s="25" t="s">
        <v>196</v>
      </c>
      <c r="F996" s="26" t="n">
        <v>56</v>
      </c>
      <c r="G996" s="28"/>
      <c r="H996" s="28"/>
      <c r="I996" s="19"/>
      <c r="J996" s="19"/>
    </row>
    <row r="997" customFormat="false" ht="38.25" hidden="false" customHeight="false" outlineLevel="4" collapsed="false">
      <c r="A997" s="24" t="s">
        <v>463</v>
      </c>
      <c r="B997" s="25" t="s">
        <v>544</v>
      </c>
      <c r="C997" s="25" t="s">
        <v>622</v>
      </c>
      <c r="D997" s="25" t="s">
        <v>626</v>
      </c>
      <c r="E997" s="25" t="s">
        <v>464</v>
      </c>
      <c r="F997" s="26" t="n">
        <v>9288</v>
      </c>
      <c r="G997" s="26" t="n">
        <v>6425.932</v>
      </c>
      <c r="H997" s="26" t="n">
        <v>6425.932</v>
      </c>
      <c r="I997" s="19" t="n">
        <f aca="false">H997/F997*100</f>
        <v>69.1853143841516</v>
      </c>
      <c r="J997" s="19" t="n">
        <f aca="false">H997/G997*100</f>
        <v>100</v>
      </c>
    </row>
    <row r="998" customFormat="false" ht="13.5" hidden="false" customHeight="false" outlineLevel="4" collapsed="false">
      <c r="A998" s="24" t="s">
        <v>457</v>
      </c>
      <c r="B998" s="25" t="s">
        <v>544</v>
      </c>
      <c r="C998" s="25" t="s">
        <v>622</v>
      </c>
      <c r="D998" s="25" t="s">
        <v>626</v>
      </c>
      <c r="E998" s="25" t="s">
        <v>458</v>
      </c>
      <c r="F998" s="26" t="n">
        <v>365</v>
      </c>
      <c r="G998" s="28"/>
      <c r="H998" s="28"/>
      <c r="I998" s="19"/>
      <c r="J998" s="19"/>
    </row>
    <row r="999" customFormat="false" ht="13.5" hidden="false" customHeight="false" outlineLevel="3" collapsed="false">
      <c r="A999" s="21" t="s">
        <v>584</v>
      </c>
      <c r="B999" s="17" t="s">
        <v>544</v>
      </c>
      <c r="C999" s="17" t="s">
        <v>622</v>
      </c>
      <c r="D999" s="17" t="s">
        <v>585</v>
      </c>
      <c r="E999" s="17"/>
      <c r="F999" s="18" t="n">
        <v>6701</v>
      </c>
      <c r="G999" s="18" t="n">
        <v>2112.5</v>
      </c>
      <c r="H999" s="18" t="n">
        <v>2112.5</v>
      </c>
      <c r="I999" s="19" t="n">
        <f aca="false">H999/F999*100</f>
        <v>31.5251455006715</v>
      </c>
      <c r="J999" s="19" t="n">
        <f aca="false">H999/G999*100</f>
        <v>100</v>
      </c>
    </row>
    <row r="1000" customFormat="false" ht="13.5" hidden="false" customHeight="false" outlineLevel="3" collapsed="false">
      <c r="A1000" s="24" t="s">
        <v>627</v>
      </c>
      <c r="B1000" s="25" t="s">
        <v>544</v>
      </c>
      <c r="C1000" s="25" t="s">
        <v>622</v>
      </c>
      <c r="D1000" s="25" t="s">
        <v>628</v>
      </c>
      <c r="E1000" s="25"/>
      <c r="F1000" s="26" t="n">
        <v>6065</v>
      </c>
      <c r="G1000" s="18" t="n">
        <v>1794.8</v>
      </c>
      <c r="H1000" s="18" t="n">
        <v>1794.8</v>
      </c>
      <c r="I1000" s="19" t="n">
        <f aca="false">H1000/F1000*100</f>
        <v>29.5927452596867</v>
      </c>
      <c r="J1000" s="19" t="n">
        <f aca="false">H1000/G1000*100</f>
        <v>100</v>
      </c>
    </row>
    <row r="1001" customFormat="false" ht="25.5" hidden="false" customHeight="false" outlineLevel="4" collapsed="false">
      <c r="A1001" s="24" t="s">
        <v>32</v>
      </c>
      <c r="B1001" s="25" t="s">
        <v>544</v>
      </c>
      <c r="C1001" s="25" t="s">
        <v>622</v>
      </c>
      <c r="D1001" s="25" t="s">
        <v>628</v>
      </c>
      <c r="E1001" s="25" t="s">
        <v>33</v>
      </c>
      <c r="F1001" s="26" t="n">
        <v>6065</v>
      </c>
      <c r="G1001" s="26" t="n">
        <v>1794.8</v>
      </c>
      <c r="H1001" s="26" t="n">
        <v>1794.8</v>
      </c>
      <c r="I1001" s="19" t="n">
        <f aca="false">H1001/F1001*100</f>
        <v>29.5927452596867</v>
      </c>
      <c r="J1001" s="19" t="n">
        <f aca="false">H1001/G1001*100</f>
        <v>100</v>
      </c>
    </row>
    <row r="1002" customFormat="false" ht="13.5" hidden="false" customHeight="false" outlineLevel="4" collapsed="false">
      <c r="A1002" s="24" t="s">
        <v>629</v>
      </c>
      <c r="B1002" s="25" t="s">
        <v>544</v>
      </c>
      <c r="C1002" s="25" t="s">
        <v>622</v>
      </c>
      <c r="D1002" s="25" t="s">
        <v>630</v>
      </c>
      <c r="E1002" s="25"/>
      <c r="F1002" s="26" t="n">
        <v>636</v>
      </c>
      <c r="G1002" s="18" t="n">
        <v>317.7</v>
      </c>
      <c r="H1002" s="18" t="n">
        <v>317.7</v>
      </c>
      <c r="I1002" s="19" t="n">
        <f aca="false">H1002/F1002*100</f>
        <v>49.9528301886792</v>
      </c>
      <c r="J1002" s="19" t="n">
        <f aca="false">H1002/G1002*100</f>
        <v>100</v>
      </c>
    </row>
    <row r="1003" customFormat="false" ht="13.5" hidden="false" customHeight="false" outlineLevel="4" collapsed="false">
      <c r="A1003" s="24" t="s">
        <v>631</v>
      </c>
      <c r="B1003" s="25" t="s">
        <v>544</v>
      </c>
      <c r="C1003" s="25" t="s">
        <v>622</v>
      </c>
      <c r="D1003" s="25" t="s">
        <v>630</v>
      </c>
      <c r="E1003" s="25" t="s">
        <v>632</v>
      </c>
      <c r="F1003" s="26" t="n">
        <v>636</v>
      </c>
      <c r="G1003" s="26" t="n">
        <v>317.7</v>
      </c>
      <c r="H1003" s="26" t="n">
        <v>317.7</v>
      </c>
      <c r="I1003" s="19" t="n">
        <f aca="false">H1003/F1003*100</f>
        <v>49.9528301886792</v>
      </c>
      <c r="J1003" s="19" t="n">
        <f aca="false">H1003/G1003*100</f>
        <v>100</v>
      </c>
    </row>
    <row r="1004" customFormat="false" ht="51" hidden="false" customHeight="false" outlineLevel="3" collapsed="false">
      <c r="A1004" s="21" t="s">
        <v>442</v>
      </c>
      <c r="B1004" s="17" t="s">
        <v>544</v>
      </c>
      <c r="C1004" s="17" t="s">
        <v>622</v>
      </c>
      <c r="D1004" s="17" t="s">
        <v>443</v>
      </c>
      <c r="E1004" s="17"/>
      <c r="F1004" s="18" t="n">
        <v>31285</v>
      </c>
      <c r="G1004" s="18" t="n">
        <v>20726.83</v>
      </c>
      <c r="H1004" s="18" t="n">
        <v>20726.83</v>
      </c>
      <c r="I1004" s="19" t="n">
        <f aca="false">H1004/F1004*100</f>
        <v>66.251654147355</v>
      </c>
      <c r="J1004" s="19" t="n">
        <f aca="false">H1004/G1004*100</f>
        <v>100</v>
      </c>
    </row>
    <row r="1005" customFormat="false" ht="13.5" hidden="false" customHeight="false" outlineLevel="3" collapsed="false">
      <c r="A1005" s="24" t="s">
        <v>124</v>
      </c>
      <c r="B1005" s="25" t="s">
        <v>544</v>
      </c>
      <c r="C1005" s="25" t="s">
        <v>622</v>
      </c>
      <c r="D1005" s="25" t="s">
        <v>444</v>
      </c>
      <c r="E1005" s="17"/>
      <c r="F1005" s="18" t="n">
        <v>31285</v>
      </c>
      <c r="G1005" s="18" t="n">
        <v>20726.83</v>
      </c>
      <c r="H1005" s="18" t="n">
        <v>20726.83</v>
      </c>
      <c r="I1005" s="19" t="n">
        <f aca="false">H1005/F1005*100</f>
        <v>66.251654147355</v>
      </c>
      <c r="J1005" s="19" t="n">
        <f aca="false">H1005/G1005*100</f>
        <v>100</v>
      </c>
    </row>
    <row r="1006" customFormat="false" ht="13.5" hidden="false" customHeight="false" outlineLevel="4" collapsed="false">
      <c r="A1006" s="24" t="s">
        <v>26</v>
      </c>
      <c r="B1006" s="25" t="s">
        <v>544</v>
      </c>
      <c r="C1006" s="25" t="s">
        <v>622</v>
      </c>
      <c r="D1006" s="25" t="s">
        <v>444</v>
      </c>
      <c r="E1006" s="25" t="s">
        <v>126</v>
      </c>
      <c r="F1006" s="26" t="n">
        <v>18649</v>
      </c>
      <c r="G1006" s="26" t="n">
        <v>12036.697</v>
      </c>
      <c r="H1006" s="26" t="n">
        <v>12036.697</v>
      </c>
      <c r="I1006" s="19" t="n">
        <f aca="false">H1006/F1006*100</f>
        <v>64.5433910665451</v>
      </c>
      <c r="J1006" s="19" t="n">
        <f aca="false">H1006/G1006*100</f>
        <v>100</v>
      </c>
    </row>
    <row r="1007" customFormat="false" ht="25.5" hidden="false" customHeight="false" outlineLevel="4" collapsed="false">
      <c r="A1007" s="24" t="s">
        <v>28</v>
      </c>
      <c r="B1007" s="25" t="s">
        <v>544</v>
      </c>
      <c r="C1007" s="25" t="s">
        <v>622</v>
      </c>
      <c r="D1007" s="25" t="s">
        <v>444</v>
      </c>
      <c r="E1007" s="25" t="s">
        <v>215</v>
      </c>
      <c r="F1007" s="26" t="n">
        <v>10</v>
      </c>
      <c r="G1007" s="26"/>
      <c r="H1007" s="26"/>
      <c r="I1007" s="19"/>
      <c r="J1007" s="19"/>
    </row>
    <row r="1008" customFormat="false" ht="25.5" hidden="false" customHeight="false" outlineLevel="4" collapsed="false">
      <c r="A1008" s="24" t="s">
        <v>30</v>
      </c>
      <c r="B1008" s="25" t="s">
        <v>544</v>
      </c>
      <c r="C1008" s="25" t="s">
        <v>622</v>
      </c>
      <c r="D1008" s="25" t="s">
        <v>444</v>
      </c>
      <c r="E1008" s="25" t="s">
        <v>31</v>
      </c>
      <c r="F1008" s="26" t="n">
        <v>520</v>
      </c>
      <c r="G1008" s="26" t="n">
        <v>361.58</v>
      </c>
      <c r="H1008" s="26" t="n">
        <v>361.58</v>
      </c>
      <c r="I1008" s="19" t="n">
        <f aca="false">H1008/F1008*100</f>
        <v>69.5346153846154</v>
      </c>
      <c r="J1008" s="19" t="n">
        <f aca="false">H1008/G1008*100</f>
        <v>100</v>
      </c>
    </row>
    <row r="1009" customFormat="false" ht="25.5" hidden="false" customHeight="false" outlineLevel="4" collapsed="false">
      <c r="A1009" s="24" t="s">
        <v>32</v>
      </c>
      <c r="B1009" s="25" t="s">
        <v>544</v>
      </c>
      <c r="C1009" s="25" t="s">
        <v>622</v>
      </c>
      <c r="D1009" s="25" t="s">
        <v>444</v>
      </c>
      <c r="E1009" s="25" t="s">
        <v>33</v>
      </c>
      <c r="F1009" s="26" t="n">
        <v>220</v>
      </c>
      <c r="G1009" s="26" t="n">
        <v>203.906</v>
      </c>
      <c r="H1009" s="26" t="n">
        <v>203.906</v>
      </c>
      <c r="I1009" s="19" t="n">
        <f aca="false">H1009/F1009*100</f>
        <v>92.6845454545455</v>
      </c>
      <c r="J1009" s="19" t="n">
        <f aca="false">H1009/G1009*100</f>
        <v>100</v>
      </c>
    </row>
    <row r="1010" customFormat="false" ht="38.25" hidden="false" customHeight="false" outlineLevel="4" collapsed="false">
      <c r="A1010" s="24" t="s">
        <v>192</v>
      </c>
      <c r="B1010" s="25" t="s">
        <v>544</v>
      </c>
      <c r="C1010" s="25" t="s">
        <v>622</v>
      </c>
      <c r="D1010" s="25" t="s">
        <v>444</v>
      </c>
      <c r="E1010" s="25" t="s">
        <v>194</v>
      </c>
      <c r="F1010" s="26" t="n">
        <v>10226</v>
      </c>
      <c r="G1010" s="26" t="n">
        <v>8107.866</v>
      </c>
      <c r="H1010" s="26" t="n">
        <v>8107.866</v>
      </c>
      <c r="I1010" s="19" t="n">
        <f aca="false">H1010/F1010*100</f>
        <v>79.2867787991394</v>
      </c>
      <c r="J1010" s="19" t="n">
        <f aca="false">H1010/G1010*100</f>
        <v>100</v>
      </c>
    </row>
    <row r="1011" customFormat="false" ht="13.5" hidden="false" customHeight="false" outlineLevel="4" collapsed="false">
      <c r="A1011" s="24" t="s">
        <v>195</v>
      </c>
      <c r="B1011" s="25" t="s">
        <v>544</v>
      </c>
      <c r="C1011" s="25" t="s">
        <v>622</v>
      </c>
      <c r="D1011" s="25" t="s">
        <v>444</v>
      </c>
      <c r="E1011" s="25" t="s">
        <v>196</v>
      </c>
      <c r="F1011" s="26" t="n">
        <v>1610</v>
      </c>
      <c r="G1011" s="26"/>
      <c r="H1011" s="26"/>
      <c r="I1011" s="19"/>
      <c r="J1011" s="19"/>
    </row>
    <row r="1012" customFormat="false" ht="13.5" hidden="false" customHeight="false" outlineLevel="4" collapsed="false">
      <c r="A1012" s="24" t="s">
        <v>122</v>
      </c>
      <c r="B1012" s="25" t="s">
        <v>544</v>
      </c>
      <c r="C1012" s="25" t="s">
        <v>622</v>
      </c>
      <c r="D1012" s="25" t="s">
        <v>444</v>
      </c>
      <c r="E1012" s="25" t="s">
        <v>123</v>
      </c>
      <c r="F1012" s="26" t="n">
        <v>40</v>
      </c>
      <c r="G1012" s="26" t="n">
        <v>16.007</v>
      </c>
      <c r="H1012" s="26" t="n">
        <v>16.007</v>
      </c>
      <c r="I1012" s="19" t="n">
        <f aca="false">H1012/F1012*100</f>
        <v>40.0175</v>
      </c>
      <c r="J1012" s="19" t="n">
        <f aca="false">H1012/G1012*100</f>
        <v>100</v>
      </c>
    </row>
    <row r="1013" customFormat="false" ht="13.5" hidden="false" customHeight="false" outlineLevel="4" collapsed="false">
      <c r="A1013" s="24" t="s">
        <v>34</v>
      </c>
      <c r="B1013" s="25" t="s">
        <v>544</v>
      </c>
      <c r="C1013" s="25" t="s">
        <v>622</v>
      </c>
      <c r="D1013" s="25" t="s">
        <v>444</v>
      </c>
      <c r="E1013" s="25" t="s">
        <v>35</v>
      </c>
      <c r="F1013" s="26" t="n">
        <v>10</v>
      </c>
      <c r="G1013" s="26" t="n">
        <v>0.774</v>
      </c>
      <c r="H1013" s="26" t="n">
        <v>0.774</v>
      </c>
      <c r="I1013" s="19" t="n">
        <f aca="false">H1013/F1013*100</f>
        <v>7.74</v>
      </c>
      <c r="J1013" s="19" t="n">
        <f aca="false">H1013/G1013*100</f>
        <v>100</v>
      </c>
    </row>
    <row r="1014" customFormat="false" ht="13.5" hidden="false" customHeight="false" outlineLevel="3" collapsed="false">
      <c r="A1014" s="21" t="s">
        <v>229</v>
      </c>
      <c r="B1014" s="17" t="s">
        <v>544</v>
      </c>
      <c r="C1014" s="17" t="s">
        <v>622</v>
      </c>
      <c r="D1014" s="17" t="s">
        <v>230</v>
      </c>
      <c r="E1014" s="17"/>
      <c r="F1014" s="18"/>
      <c r="G1014" s="18" t="n">
        <v>475.954</v>
      </c>
      <c r="H1014" s="18" t="n">
        <v>475.954</v>
      </c>
      <c r="I1014" s="19"/>
      <c r="J1014" s="19" t="n">
        <f aca="false">H1014/G1014*100</f>
        <v>100</v>
      </c>
    </row>
    <row r="1015" customFormat="false" ht="25.5" hidden="false" customHeight="false" outlineLevel="3" collapsed="false">
      <c r="A1015" s="24" t="s">
        <v>600</v>
      </c>
      <c r="B1015" s="25" t="s">
        <v>544</v>
      </c>
      <c r="C1015" s="25" t="s">
        <v>622</v>
      </c>
      <c r="D1015" s="25" t="s">
        <v>601</v>
      </c>
      <c r="E1015" s="17"/>
      <c r="F1015" s="18"/>
      <c r="G1015" s="18" t="n">
        <v>475.954</v>
      </c>
      <c r="H1015" s="18" t="n">
        <v>475.954</v>
      </c>
      <c r="I1015" s="19"/>
      <c r="J1015" s="19" t="n">
        <f aca="false">H1015/G1015*100</f>
        <v>100</v>
      </c>
    </row>
    <row r="1016" customFormat="false" ht="13.5" hidden="false" customHeight="false" outlineLevel="4" collapsed="false">
      <c r="A1016" s="24" t="s">
        <v>195</v>
      </c>
      <c r="B1016" s="25" t="s">
        <v>544</v>
      </c>
      <c r="C1016" s="25" t="s">
        <v>622</v>
      </c>
      <c r="D1016" s="25" t="s">
        <v>601</v>
      </c>
      <c r="E1016" s="25" t="s">
        <v>196</v>
      </c>
      <c r="F1016" s="26"/>
      <c r="G1016" s="26" t="n">
        <v>314.008</v>
      </c>
      <c r="H1016" s="26" t="n">
        <v>314.008</v>
      </c>
      <c r="I1016" s="19"/>
      <c r="J1016" s="19" t="n">
        <f aca="false">H1016/G1016*100</f>
        <v>100</v>
      </c>
    </row>
    <row r="1017" customFormat="false" ht="13.5" hidden="false" customHeight="false" outlineLevel="4" collapsed="false">
      <c r="A1017" s="24" t="s">
        <v>457</v>
      </c>
      <c r="B1017" s="25" t="s">
        <v>544</v>
      </c>
      <c r="C1017" s="25" t="s">
        <v>622</v>
      </c>
      <c r="D1017" s="25" t="s">
        <v>601</v>
      </c>
      <c r="E1017" s="25" t="s">
        <v>458</v>
      </c>
      <c r="F1017" s="26"/>
      <c r="G1017" s="26" t="n">
        <v>161.946</v>
      </c>
      <c r="H1017" s="26" t="n">
        <v>161.946</v>
      </c>
      <c r="I1017" s="19"/>
      <c r="J1017" s="19" t="n">
        <f aca="false">H1017/G1017*100</f>
        <v>100</v>
      </c>
    </row>
    <row r="1018" customFormat="false" ht="13.5" hidden="false" customHeight="false" outlineLevel="3" collapsed="false">
      <c r="A1018" s="21" t="s">
        <v>57</v>
      </c>
      <c r="B1018" s="17" t="s">
        <v>544</v>
      </c>
      <c r="C1018" s="17" t="s">
        <v>622</v>
      </c>
      <c r="D1018" s="17" t="s">
        <v>58</v>
      </c>
      <c r="E1018" s="17"/>
      <c r="F1018" s="18" t="n">
        <v>107543.2</v>
      </c>
      <c r="G1018" s="18" t="n">
        <v>89492.052</v>
      </c>
      <c r="H1018" s="18" t="n">
        <v>89492.052</v>
      </c>
      <c r="I1018" s="19" t="n">
        <f aca="false">H1018/F1018*100</f>
        <v>83.2149796546876</v>
      </c>
      <c r="J1018" s="19" t="n">
        <f aca="false">H1018/G1018*100</f>
        <v>100</v>
      </c>
    </row>
    <row r="1019" customFormat="false" ht="25.5" hidden="false" customHeight="false" outlineLevel="3" collapsed="false">
      <c r="A1019" s="24" t="s">
        <v>209</v>
      </c>
      <c r="B1019" s="25" t="s">
        <v>544</v>
      </c>
      <c r="C1019" s="25" t="s">
        <v>622</v>
      </c>
      <c r="D1019" s="25" t="s">
        <v>210</v>
      </c>
      <c r="E1019" s="25"/>
      <c r="F1019" s="18" t="n">
        <v>10</v>
      </c>
      <c r="G1019" s="18" t="n">
        <v>10</v>
      </c>
      <c r="H1019" s="18" t="n">
        <v>10</v>
      </c>
      <c r="I1019" s="19" t="n">
        <f aca="false">H1019/F1019*100</f>
        <v>100</v>
      </c>
      <c r="J1019" s="19" t="n">
        <f aca="false">H1019/G1019*100</f>
        <v>100</v>
      </c>
    </row>
    <row r="1020" customFormat="false" ht="25.5" hidden="false" customHeight="false" outlineLevel="4" collapsed="false">
      <c r="A1020" s="24" t="s">
        <v>32</v>
      </c>
      <c r="B1020" s="25" t="s">
        <v>544</v>
      </c>
      <c r="C1020" s="25" t="s">
        <v>622</v>
      </c>
      <c r="D1020" s="25" t="s">
        <v>210</v>
      </c>
      <c r="E1020" s="25" t="s">
        <v>33</v>
      </c>
      <c r="F1020" s="26" t="n">
        <v>10</v>
      </c>
      <c r="G1020" s="26" t="n">
        <v>10</v>
      </c>
      <c r="H1020" s="26" t="n">
        <v>10</v>
      </c>
      <c r="I1020" s="19" t="n">
        <f aca="false">H1020/F1020*100</f>
        <v>100</v>
      </c>
      <c r="J1020" s="19" t="n">
        <f aca="false">H1020/G1020*100</f>
        <v>100</v>
      </c>
    </row>
    <row r="1021" customFormat="false" ht="51" hidden="false" customHeight="false" outlineLevel="4" collapsed="false">
      <c r="A1021" s="24" t="s">
        <v>633</v>
      </c>
      <c r="B1021" s="25" t="s">
        <v>544</v>
      </c>
      <c r="C1021" s="25" t="s">
        <v>622</v>
      </c>
      <c r="D1021" s="25" t="s">
        <v>634</v>
      </c>
      <c r="E1021" s="25"/>
      <c r="F1021" s="26" t="n">
        <f aca="false">SUM(F1022:F1023)</f>
        <v>100000</v>
      </c>
      <c r="G1021" s="18" t="n">
        <v>87206.509</v>
      </c>
      <c r="H1021" s="18" t="n">
        <v>87206.509</v>
      </c>
      <c r="I1021" s="19" t="n">
        <f aca="false">H1021/F1021*100</f>
        <v>87.206509</v>
      </c>
      <c r="J1021" s="19" t="n">
        <f aca="false">H1021/G1021*100</f>
        <v>100</v>
      </c>
    </row>
    <row r="1022" customFormat="false" ht="13.5" hidden="false" customHeight="false" outlineLevel="4" collapsed="false">
      <c r="A1022" s="24" t="s">
        <v>195</v>
      </c>
      <c r="B1022" s="25" t="s">
        <v>544</v>
      </c>
      <c r="C1022" s="25" t="s">
        <v>622</v>
      </c>
      <c r="D1022" s="25" t="s">
        <v>634</v>
      </c>
      <c r="E1022" s="25" t="s">
        <v>196</v>
      </c>
      <c r="F1022" s="26" t="n">
        <v>350</v>
      </c>
      <c r="G1022" s="26" t="n">
        <v>1275.427</v>
      </c>
      <c r="H1022" s="26" t="n">
        <v>1275.427</v>
      </c>
      <c r="I1022" s="19" t="s">
        <v>635</v>
      </c>
      <c r="J1022" s="19" t="n">
        <f aca="false">H1022/G1022*100</f>
        <v>100</v>
      </c>
    </row>
    <row r="1023" customFormat="false" ht="13.5" hidden="false" customHeight="false" outlineLevel="4" collapsed="false">
      <c r="A1023" s="24" t="s">
        <v>457</v>
      </c>
      <c r="B1023" s="25" t="s">
        <v>544</v>
      </c>
      <c r="C1023" s="25" t="s">
        <v>622</v>
      </c>
      <c r="D1023" s="25" t="s">
        <v>634</v>
      </c>
      <c r="E1023" s="25" t="s">
        <v>458</v>
      </c>
      <c r="F1023" s="26" t="n">
        <v>99650</v>
      </c>
      <c r="G1023" s="26" t="n">
        <v>85931.082</v>
      </c>
      <c r="H1023" s="26" t="n">
        <v>85931.082</v>
      </c>
      <c r="I1023" s="19" t="n">
        <f aca="false">H1023/F1023*100</f>
        <v>86.23289713999</v>
      </c>
      <c r="J1023" s="19" t="n">
        <f aca="false">H1023/G1023*100</f>
        <v>100</v>
      </c>
    </row>
    <row r="1024" customFormat="false" ht="25.5" hidden="false" customHeight="false" outlineLevel="4" collapsed="false">
      <c r="A1024" s="24" t="s">
        <v>406</v>
      </c>
      <c r="B1024" s="25" t="s">
        <v>544</v>
      </c>
      <c r="C1024" s="25" t="s">
        <v>622</v>
      </c>
      <c r="D1024" s="25" t="s">
        <v>407</v>
      </c>
      <c r="E1024" s="25"/>
      <c r="F1024" s="26" t="n">
        <f aca="false">SUM(F1025:F1028)</f>
        <v>7533.2</v>
      </c>
      <c r="G1024" s="18" t="n">
        <v>2275.543</v>
      </c>
      <c r="H1024" s="18" t="n">
        <v>2275.543</v>
      </c>
      <c r="I1024" s="19" t="n">
        <f aca="false">H1024/F1024*100</f>
        <v>30.2068576434981</v>
      </c>
      <c r="J1024" s="19" t="n">
        <f aca="false">H1024/G1024*100</f>
        <v>100</v>
      </c>
    </row>
    <row r="1025" customFormat="false" ht="25.5" hidden="false" customHeight="false" outlineLevel="4" collapsed="false">
      <c r="A1025" s="24" t="s">
        <v>32</v>
      </c>
      <c r="B1025" s="25" t="s">
        <v>544</v>
      </c>
      <c r="C1025" s="25" t="s">
        <v>622</v>
      </c>
      <c r="D1025" s="25" t="s">
        <v>407</v>
      </c>
      <c r="E1025" s="25" t="s">
        <v>33</v>
      </c>
      <c r="F1025" s="26" t="n">
        <v>4600</v>
      </c>
      <c r="G1025" s="26" t="n">
        <v>293.634</v>
      </c>
      <c r="H1025" s="26" t="n">
        <v>293.634</v>
      </c>
      <c r="I1025" s="19" t="n">
        <f aca="false">H1025/F1025*100</f>
        <v>6.38334782608696</v>
      </c>
      <c r="J1025" s="19" t="n">
        <f aca="false">H1025/G1025*100</f>
        <v>100</v>
      </c>
    </row>
    <row r="1026" customFormat="false" ht="25.5" hidden="false" customHeight="false" outlineLevel="4" collapsed="false">
      <c r="A1026" s="24" t="s">
        <v>636</v>
      </c>
      <c r="B1026" s="25" t="s">
        <v>544</v>
      </c>
      <c r="C1026" s="25" t="s">
        <v>622</v>
      </c>
      <c r="D1026" s="25" t="s">
        <v>407</v>
      </c>
      <c r="E1026" s="25" t="s">
        <v>560</v>
      </c>
      <c r="F1026" s="26" t="n">
        <v>2249.2</v>
      </c>
      <c r="G1026" s="26"/>
      <c r="H1026" s="26"/>
      <c r="I1026" s="19"/>
      <c r="J1026" s="19"/>
    </row>
    <row r="1027" customFormat="false" ht="13.5" hidden="false" customHeight="false" outlineLevel="4" collapsed="false">
      <c r="A1027" s="24" t="s">
        <v>195</v>
      </c>
      <c r="B1027" s="25" t="s">
        <v>544</v>
      </c>
      <c r="C1027" s="25" t="s">
        <v>622</v>
      </c>
      <c r="D1027" s="25" t="s">
        <v>407</v>
      </c>
      <c r="E1027" s="25" t="s">
        <v>196</v>
      </c>
      <c r="F1027" s="26" t="n">
        <v>324</v>
      </c>
      <c r="G1027" s="26" t="n">
        <v>315.3</v>
      </c>
      <c r="H1027" s="26" t="n">
        <v>315.3</v>
      </c>
      <c r="I1027" s="19" t="n">
        <f aca="false">H1027/F1027*100</f>
        <v>97.3148148148148</v>
      </c>
      <c r="J1027" s="19" t="n">
        <f aca="false">H1027/G1027*100</f>
        <v>100</v>
      </c>
    </row>
    <row r="1028" customFormat="false" ht="13.5" hidden="false" customHeight="false" outlineLevel="4" collapsed="false">
      <c r="A1028" s="24" t="s">
        <v>457</v>
      </c>
      <c r="B1028" s="25" t="s">
        <v>544</v>
      </c>
      <c r="C1028" s="25" t="s">
        <v>622</v>
      </c>
      <c r="D1028" s="25" t="s">
        <v>407</v>
      </c>
      <c r="E1028" s="25" t="s">
        <v>458</v>
      </c>
      <c r="F1028" s="26" t="n">
        <v>360</v>
      </c>
      <c r="G1028" s="26" t="n">
        <v>1666.609</v>
      </c>
      <c r="H1028" s="26" t="n">
        <v>1666.609</v>
      </c>
      <c r="I1028" s="19" t="s">
        <v>637</v>
      </c>
      <c r="J1028" s="19" t="n">
        <f aca="false">H1028/G1028*100</f>
        <v>100</v>
      </c>
    </row>
    <row r="1029" customFormat="false" ht="13.5" hidden="false" customHeight="false" outlineLevel="1" collapsed="false">
      <c r="A1029" s="21" t="s">
        <v>155</v>
      </c>
      <c r="B1029" s="17" t="s">
        <v>544</v>
      </c>
      <c r="C1029" s="17" t="s">
        <v>156</v>
      </c>
      <c r="D1029" s="17"/>
      <c r="E1029" s="17"/>
      <c r="F1029" s="18" t="n">
        <v>122631.4</v>
      </c>
      <c r="G1029" s="18" t="n">
        <v>75310.576</v>
      </c>
      <c r="H1029" s="18" t="n">
        <v>75310.576</v>
      </c>
      <c r="I1029" s="19" t="n">
        <f aca="false">H1029/F1029*100</f>
        <v>61.4121472966956</v>
      </c>
      <c r="J1029" s="19" t="n">
        <f aca="false">H1029/G1029*100</f>
        <v>100</v>
      </c>
    </row>
    <row r="1030" customFormat="false" ht="13.5" hidden="false" customHeight="false" outlineLevel="2" collapsed="false">
      <c r="A1030" s="21" t="s">
        <v>157</v>
      </c>
      <c r="B1030" s="17" t="s">
        <v>544</v>
      </c>
      <c r="C1030" s="17" t="s">
        <v>158</v>
      </c>
      <c r="D1030" s="17"/>
      <c r="E1030" s="17"/>
      <c r="F1030" s="18" t="n">
        <v>122631.4</v>
      </c>
      <c r="G1030" s="18" t="n">
        <v>75310.576</v>
      </c>
      <c r="H1030" s="18" t="n">
        <v>75310.576</v>
      </c>
      <c r="I1030" s="19" t="n">
        <f aca="false">H1030/F1030*100</f>
        <v>61.4121472966956</v>
      </c>
      <c r="J1030" s="19" t="n">
        <f aca="false">H1030/G1030*100</f>
        <v>100</v>
      </c>
    </row>
    <row r="1031" customFormat="false" ht="13.5" hidden="false" customHeight="false" outlineLevel="3" collapsed="false">
      <c r="A1031" s="21" t="s">
        <v>229</v>
      </c>
      <c r="B1031" s="17" t="s">
        <v>544</v>
      </c>
      <c r="C1031" s="17" t="s">
        <v>158</v>
      </c>
      <c r="D1031" s="17" t="s">
        <v>230</v>
      </c>
      <c r="E1031" s="17"/>
      <c r="F1031" s="18" t="n">
        <v>122631.4</v>
      </c>
      <c r="G1031" s="18" t="n">
        <v>75310.576</v>
      </c>
      <c r="H1031" s="18" t="n">
        <v>75310.576</v>
      </c>
      <c r="I1031" s="19" t="n">
        <f aca="false">H1031/F1031*100</f>
        <v>61.4121472966956</v>
      </c>
      <c r="J1031" s="19" t="n">
        <f aca="false">H1031/G1031*100</f>
        <v>100</v>
      </c>
    </row>
    <row r="1032" customFormat="false" ht="63.75" hidden="false" customHeight="false" outlineLevel="3" collapsed="false">
      <c r="A1032" s="21" t="s">
        <v>638</v>
      </c>
      <c r="B1032" s="25" t="s">
        <v>544</v>
      </c>
      <c r="C1032" s="25" t="s">
        <v>158</v>
      </c>
      <c r="D1032" s="25" t="s">
        <v>639</v>
      </c>
      <c r="E1032" s="17"/>
      <c r="F1032" s="26" t="n">
        <v>41830.5</v>
      </c>
      <c r="G1032" s="18"/>
      <c r="H1032" s="18"/>
      <c r="I1032" s="19"/>
      <c r="J1032" s="19"/>
    </row>
    <row r="1033" customFormat="false" ht="76.5" hidden="false" customHeight="false" outlineLevel="3" collapsed="false">
      <c r="A1033" s="29" t="s">
        <v>640</v>
      </c>
      <c r="B1033" s="25" t="s">
        <v>544</v>
      </c>
      <c r="C1033" s="25" t="s">
        <v>158</v>
      </c>
      <c r="D1033" s="25" t="s">
        <v>641</v>
      </c>
      <c r="E1033" s="25"/>
      <c r="F1033" s="26" t="n">
        <v>41830.5</v>
      </c>
      <c r="G1033" s="18" t="n">
        <v>23575.615</v>
      </c>
      <c r="H1033" s="18" t="n">
        <v>23575.615</v>
      </c>
      <c r="I1033" s="19" t="n">
        <f aca="false">H1033/F1033*100</f>
        <v>56.3598689951112</v>
      </c>
      <c r="J1033" s="19" t="n">
        <f aca="false">H1033/G1033*100</f>
        <v>100</v>
      </c>
    </row>
    <row r="1034" customFormat="false" ht="25.5" hidden="false" customHeight="false" outlineLevel="4" collapsed="false">
      <c r="A1034" s="24" t="s">
        <v>642</v>
      </c>
      <c r="B1034" s="25" t="s">
        <v>544</v>
      </c>
      <c r="C1034" s="25" t="s">
        <v>158</v>
      </c>
      <c r="D1034" s="25" t="s">
        <v>641</v>
      </c>
      <c r="E1034" s="25" t="s">
        <v>643</v>
      </c>
      <c r="F1034" s="26" t="n">
        <v>41830.5</v>
      </c>
      <c r="G1034" s="26" t="n">
        <v>23575.615</v>
      </c>
      <c r="H1034" s="26" t="n">
        <v>23575.615</v>
      </c>
      <c r="I1034" s="19" t="n">
        <f aca="false">H1034/F1034*100</f>
        <v>56.3598689951112</v>
      </c>
      <c r="J1034" s="19" t="n">
        <f aca="false">H1034/G1034*100</f>
        <v>100</v>
      </c>
    </row>
    <row r="1035" customFormat="false" ht="25.5" hidden="false" customHeight="false" outlineLevel="4" collapsed="false">
      <c r="A1035" s="24" t="s">
        <v>644</v>
      </c>
      <c r="B1035" s="25" t="s">
        <v>544</v>
      </c>
      <c r="C1035" s="25" t="s">
        <v>158</v>
      </c>
      <c r="D1035" s="25" t="s">
        <v>645</v>
      </c>
      <c r="E1035" s="25"/>
      <c r="F1035" s="26" t="n">
        <f aca="false">F1036+F1040</f>
        <v>80800.9</v>
      </c>
      <c r="G1035" s="18" t="n">
        <v>51734.961</v>
      </c>
      <c r="H1035" s="18" t="n">
        <v>51734.961</v>
      </c>
      <c r="I1035" s="19"/>
      <c r="J1035" s="19"/>
    </row>
    <row r="1036" customFormat="false" ht="38.25" hidden="false" customHeight="false" outlineLevel="4" collapsed="false">
      <c r="A1036" s="24" t="s">
        <v>646</v>
      </c>
      <c r="B1036" s="25" t="s">
        <v>544</v>
      </c>
      <c r="C1036" s="25" t="s">
        <v>158</v>
      </c>
      <c r="D1036" s="25" t="s">
        <v>647</v>
      </c>
      <c r="E1036" s="25"/>
      <c r="F1036" s="26" t="n">
        <f aca="false">SUM(F1037:F1039)</f>
        <v>13036.64</v>
      </c>
      <c r="G1036" s="18" t="n">
        <v>7905.12</v>
      </c>
      <c r="H1036" s="18" t="n">
        <v>7905.12</v>
      </c>
      <c r="I1036" s="19" t="n">
        <f aca="false">H1036/F1036*100</f>
        <v>60.6377103302691</v>
      </c>
      <c r="J1036" s="19" t="n">
        <f aca="false">H1036/G1036*100</f>
        <v>100</v>
      </c>
    </row>
    <row r="1037" customFormat="false" ht="13.5" hidden="false" customHeight="false" outlineLevel="4" collapsed="false">
      <c r="A1037" s="24" t="s">
        <v>26</v>
      </c>
      <c r="B1037" s="25" t="s">
        <v>544</v>
      </c>
      <c r="C1037" s="25" t="s">
        <v>158</v>
      </c>
      <c r="D1037" s="25" t="s">
        <v>647</v>
      </c>
      <c r="E1037" s="25" t="s">
        <v>27</v>
      </c>
      <c r="F1037" s="26" t="n">
        <v>12783</v>
      </c>
      <c r="G1037" s="26" t="n">
        <v>7681.445</v>
      </c>
      <c r="H1037" s="26" t="n">
        <v>7681.445</v>
      </c>
      <c r="I1037" s="19" t="n">
        <f aca="false">H1037/F1037*100</f>
        <v>60.0910975514355</v>
      </c>
      <c r="J1037" s="19" t="n">
        <f aca="false">H1037/G1037*100</f>
        <v>100</v>
      </c>
    </row>
    <row r="1038" customFormat="false" ht="25.5" hidden="false" customHeight="false" outlineLevel="4" collapsed="false">
      <c r="A1038" s="24" t="s">
        <v>30</v>
      </c>
      <c r="B1038" s="25" t="s">
        <v>544</v>
      </c>
      <c r="C1038" s="25" t="s">
        <v>158</v>
      </c>
      <c r="D1038" s="25" t="s">
        <v>647</v>
      </c>
      <c r="E1038" s="25" t="s">
        <v>31</v>
      </c>
      <c r="F1038" s="26" t="n">
        <v>155</v>
      </c>
      <c r="G1038" s="26" t="n">
        <v>88.23</v>
      </c>
      <c r="H1038" s="26" t="n">
        <v>88.23</v>
      </c>
      <c r="I1038" s="19" t="n">
        <f aca="false">H1038/F1038*100</f>
        <v>56.9225806451613</v>
      </c>
      <c r="J1038" s="19" t="n">
        <f aca="false">H1038/G1038*100</f>
        <v>100</v>
      </c>
    </row>
    <row r="1039" customFormat="false" ht="25.5" hidden="false" customHeight="false" outlineLevel="4" collapsed="false">
      <c r="A1039" s="24" t="s">
        <v>32</v>
      </c>
      <c r="B1039" s="25" t="s">
        <v>544</v>
      </c>
      <c r="C1039" s="25" t="s">
        <v>158</v>
      </c>
      <c r="D1039" s="25" t="s">
        <v>647</v>
      </c>
      <c r="E1039" s="25" t="s">
        <v>33</v>
      </c>
      <c r="F1039" s="26" t="n">
        <v>98.64</v>
      </c>
      <c r="G1039" s="26" t="n">
        <v>135.445</v>
      </c>
      <c r="H1039" s="26" t="n">
        <v>135.445</v>
      </c>
      <c r="I1039" s="19" t="n">
        <f aca="false">H1039/F1039*100</f>
        <v>137.312449310625</v>
      </c>
      <c r="J1039" s="19" t="n">
        <f aca="false">H1039/G1039*100</f>
        <v>100</v>
      </c>
    </row>
    <row r="1040" customFormat="false" ht="102" hidden="false" customHeight="false" outlineLevel="4" collapsed="false">
      <c r="A1040" s="29" t="s">
        <v>648</v>
      </c>
      <c r="B1040" s="25" t="s">
        <v>544</v>
      </c>
      <c r="C1040" s="25" t="s">
        <v>158</v>
      </c>
      <c r="D1040" s="25" t="s">
        <v>649</v>
      </c>
      <c r="E1040" s="25"/>
      <c r="F1040" s="26" t="n">
        <v>67764.26</v>
      </c>
      <c r="G1040" s="18" t="n">
        <v>43829.841</v>
      </c>
      <c r="H1040" s="18" t="n">
        <v>43829.841</v>
      </c>
      <c r="I1040" s="19" t="n">
        <f aca="false">H1040/F1040*100</f>
        <v>64.6798784492002</v>
      </c>
      <c r="J1040" s="19" t="n">
        <f aca="false">H1040/G1040*100</f>
        <v>100</v>
      </c>
    </row>
    <row r="1041" customFormat="false" ht="25.5" hidden="false" customHeight="false" outlineLevel="4" collapsed="false">
      <c r="A1041" s="24" t="s">
        <v>642</v>
      </c>
      <c r="B1041" s="25" t="s">
        <v>544</v>
      </c>
      <c r="C1041" s="25" t="s">
        <v>158</v>
      </c>
      <c r="D1041" s="25" t="s">
        <v>649</v>
      </c>
      <c r="E1041" s="25" t="s">
        <v>643</v>
      </c>
      <c r="F1041" s="26" t="n">
        <v>67764.26</v>
      </c>
      <c r="G1041" s="26" t="n">
        <v>38592.61</v>
      </c>
      <c r="H1041" s="26" t="n">
        <v>38592.61</v>
      </c>
      <c r="I1041" s="19" t="n">
        <f aca="false">H1041/F1041*100</f>
        <v>56.9512749050901</v>
      </c>
      <c r="J1041" s="19" t="n">
        <f aca="false">H1041/G1041*100</f>
        <v>100</v>
      </c>
    </row>
    <row r="1042" customFormat="false" ht="13.5" hidden="false" customHeight="false" outlineLevel="4" collapsed="false">
      <c r="A1042" s="24" t="s">
        <v>195</v>
      </c>
      <c r="B1042" s="25" t="s">
        <v>544</v>
      </c>
      <c r="C1042" s="25" t="s">
        <v>158</v>
      </c>
      <c r="D1042" s="25" t="s">
        <v>649</v>
      </c>
      <c r="E1042" s="25" t="s">
        <v>196</v>
      </c>
      <c r="F1042" s="26"/>
      <c r="G1042" s="26" t="n">
        <v>5237.231</v>
      </c>
      <c r="H1042" s="26" t="n">
        <v>5237.231</v>
      </c>
      <c r="I1042" s="19"/>
      <c r="J1042" s="19" t="n">
        <f aca="false">H1042/G1042*100</f>
        <v>100</v>
      </c>
    </row>
    <row r="1043" customFormat="false" ht="13.5" hidden="false" customHeight="false" outlineLevel="1" collapsed="false">
      <c r="A1043" s="21" t="s">
        <v>650</v>
      </c>
      <c r="B1043" s="17" t="s">
        <v>544</v>
      </c>
      <c r="C1043" s="17" t="s">
        <v>651</v>
      </c>
      <c r="D1043" s="17"/>
      <c r="E1043" s="17"/>
      <c r="F1043" s="18" t="n">
        <v>50000</v>
      </c>
      <c r="G1043" s="18" t="n">
        <v>68086.427</v>
      </c>
      <c r="H1043" s="18" t="n">
        <v>68086.427</v>
      </c>
      <c r="I1043" s="19" t="n">
        <f aca="false">H1043/F1043*100</f>
        <v>136.172854</v>
      </c>
      <c r="J1043" s="19" t="n">
        <f aca="false">H1043/G1043*100</f>
        <v>100</v>
      </c>
    </row>
    <row r="1044" customFormat="false" ht="13.5" hidden="false" customHeight="false" outlineLevel="2" collapsed="false">
      <c r="A1044" s="21" t="s">
        <v>652</v>
      </c>
      <c r="B1044" s="17" t="s">
        <v>544</v>
      </c>
      <c r="C1044" s="17" t="s">
        <v>653</v>
      </c>
      <c r="D1044" s="17"/>
      <c r="E1044" s="17"/>
      <c r="F1044" s="18" t="n">
        <v>8000</v>
      </c>
      <c r="G1044" s="18" t="n">
        <v>3165.193</v>
      </c>
      <c r="H1044" s="18" t="n">
        <v>3165.193</v>
      </c>
      <c r="I1044" s="19" t="n">
        <f aca="false">H1044/F1044*100</f>
        <v>39.5649125</v>
      </c>
      <c r="J1044" s="19" t="n">
        <f aca="false">H1044/G1044*100</f>
        <v>100</v>
      </c>
    </row>
    <row r="1045" customFormat="false" ht="13.5" hidden="false" customHeight="false" outlineLevel="3" collapsed="false">
      <c r="A1045" s="21" t="s">
        <v>53</v>
      </c>
      <c r="B1045" s="17" t="s">
        <v>544</v>
      </c>
      <c r="C1045" s="17" t="s">
        <v>653</v>
      </c>
      <c r="D1045" s="17" t="s">
        <v>54</v>
      </c>
      <c r="E1045" s="17"/>
      <c r="F1045" s="18"/>
      <c r="G1045" s="18" t="n">
        <v>500</v>
      </c>
      <c r="H1045" s="18" t="n">
        <v>500</v>
      </c>
      <c r="I1045" s="19"/>
      <c r="J1045" s="19" t="n">
        <f aca="false">H1045/G1045*100</f>
        <v>100</v>
      </c>
    </row>
    <row r="1046" customFormat="false" ht="25.5" hidden="false" customHeight="false" outlineLevel="4" collapsed="false">
      <c r="A1046" s="24" t="s">
        <v>654</v>
      </c>
      <c r="B1046" s="25" t="s">
        <v>544</v>
      </c>
      <c r="C1046" s="25" t="s">
        <v>653</v>
      </c>
      <c r="D1046" s="25" t="s">
        <v>655</v>
      </c>
      <c r="E1046" s="25"/>
      <c r="F1046" s="26"/>
      <c r="G1046" s="18" t="n">
        <v>500</v>
      </c>
      <c r="H1046" s="18" t="n">
        <v>500</v>
      </c>
      <c r="I1046" s="19"/>
      <c r="J1046" s="19" t="n">
        <f aca="false">H1046/G1046*100</f>
        <v>100</v>
      </c>
    </row>
    <row r="1047" customFormat="false" ht="13.5" hidden="false" customHeight="false" outlineLevel="4" collapsed="false">
      <c r="A1047" s="24" t="s">
        <v>457</v>
      </c>
      <c r="B1047" s="25" t="s">
        <v>544</v>
      </c>
      <c r="C1047" s="25" t="s">
        <v>653</v>
      </c>
      <c r="D1047" s="25" t="s">
        <v>655</v>
      </c>
      <c r="E1047" s="25" t="s">
        <v>458</v>
      </c>
      <c r="F1047" s="26"/>
      <c r="G1047" s="26" t="n">
        <v>500</v>
      </c>
      <c r="H1047" s="26" t="n">
        <v>500</v>
      </c>
      <c r="I1047" s="19"/>
      <c r="J1047" s="19" t="n">
        <f aca="false">H1047/G1047*100</f>
        <v>100</v>
      </c>
    </row>
    <row r="1048" customFormat="false" ht="13.5" hidden="false" customHeight="false" outlineLevel="3" collapsed="false">
      <c r="A1048" s="21" t="s">
        <v>57</v>
      </c>
      <c r="B1048" s="17" t="s">
        <v>544</v>
      </c>
      <c r="C1048" s="17" t="s">
        <v>653</v>
      </c>
      <c r="D1048" s="17" t="s">
        <v>58</v>
      </c>
      <c r="E1048" s="17"/>
      <c r="F1048" s="26" t="n">
        <v>8000</v>
      </c>
      <c r="G1048" s="18" t="n">
        <v>2665.193</v>
      </c>
      <c r="H1048" s="18" t="n">
        <v>2665.193</v>
      </c>
      <c r="I1048" s="19" t="n">
        <f aca="false">H1048/F1048*100</f>
        <v>33.3149125</v>
      </c>
      <c r="J1048" s="19" t="n">
        <f aca="false">H1048/G1048*100</f>
        <v>100</v>
      </c>
    </row>
    <row r="1049" customFormat="false" ht="25.5" hidden="false" customHeight="false" outlineLevel="3" collapsed="false">
      <c r="A1049" s="24" t="s">
        <v>656</v>
      </c>
      <c r="B1049" s="25" t="s">
        <v>544</v>
      </c>
      <c r="C1049" s="25" t="s">
        <v>653</v>
      </c>
      <c r="D1049" s="25" t="s">
        <v>657</v>
      </c>
      <c r="E1049" s="17"/>
      <c r="F1049" s="26" t="n">
        <v>8000</v>
      </c>
      <c r="G1049" s="18" t="n">
        <v>2665.193</v>
      </c>
      <c r="H1049" s="18" t="n">
        <v>2665.193</v>
      </c>
      <c r="I1049" s="19" t="n">
        <f aca="false">H1049/F1049*100</f>
        <v>33.3149125</v>
      </c>
      <c r="J1049" s="19" t="n">
        <f aca="false">H1049/G1049*100</f>
        <v>100</v>
      </c>
    </row>
    <row r="1050" customFormat="false" ht="25.5" hidden="false" customHeight="false" outlineLevel="4" collapsed="false">
      <c r="A1050" s="24" t="s">
        <v>32</v>
      </c>
      <c r="B1050" s="25" t="s">
        <v>544</v>
      </c>
      <c r="C1050" s="25" t="s">
        <v>653</v>
      </c>
      <c r="D1050" s="25" t="s">
        <v>657</v>
      </c>
      <c r="E1050" s="25" t="s">
        <v>33</v>
      </c>
      <c r="F1050" s="26" t="n">
        <v>8000</v>
      </c>
      <c r="G1050" s="26" t="n">
        <v>2315.193</v>
      </c>
      <c r="H1050" s="26" t="n">
        <v>2315.193</v>
      </c>
      <c r="I1050" s="19" t="n">
        <f aca="false">H1050/F1050*100</f>
        <v>28.9399125</v>
      </c>
      <c r="J1050" s="19" t="n">
        <f aca="false">H1050/G1050*100</f>
        <v>100</v>
      </c>
    </row>
    <row r="1051" customFormat="false" ht="13.5" hidden="false" customHeight="false" outlineLevel="4" collapsed="false">
      <c r="A1051" s="24" t="s">
        <v>457</v>
      </c>
      <c r="B1051" s="25" t="s">
        <v>544</v>
      </c>
      <c r="C1051" s="25" t="s">
        <v>653</v>
      </c>
      <c r="D1051" s="25" t="s">
        <v>657</v>
      </c>
      <c r="E1051" s="25" t="s">
        <v>458</v>
      </c>
      <c r="F1051" s="26"/>
      <c r="G1051" s="26" t="n">
        <v>350</v>
      </c>
      <c r="H1051" s="26" t="n">
        <v>350</v>
      </c>
      <c r="I1051" s="19"/>
      <c r="J1051" s="19" t="n">
        <f aca="false">H1051/G1051*100</f>
        <v>100</v>
      </c>
    </row>
    <row r="1052" customFormat="false" ht="13.5" hidden="false" customHeight="false" outlineLevel="2" collapsed="false">
      <c r="A1052" s="21" t="s">
        <v>658</v>
      </c>
      <c r="B1052" s="17" t="s">
        <v>544</v>
      </c>
      <c r="C1052" s="17" t="s">
        <v>659</v>
      </c>
      <c r="D1052" s="17"/>
      <c r="E1052" s="17"/>
      <c r="F1052" s="18" t="n">
        <v>42000</v>
      </c>
      <c r="G1052" s="18" t="n">
        <v>64921.234</v>
      </c>
      <c r="H1052" s="18" t="n">
        <v>64921.234</v>
      </c>
      <c r="I1052" s="19" t="n">
        <f aca="false">H1052/F1052*100</f>
        <v>154.574366666667</v>
      </c>
      <c r="J1052" s="19" t="n">
        <f aca="false">H1052/G1052*100</f>
        <v>100</v>
      </c>
    </row>
    <row r="1053" customFormat="false" ht="25.5" hidden="false" customHeight="false" outlineLevel="3" collapsed="false">
      <c r="A1053" s="21" t="s">
        <v>660</v>
      </c>
      <c r="B1053" s="17" t="s">
        <v>544</v>
      </c>
      <c r="C1053" s="17" t="s">
        <v>659</v>
      </c>
      <c r="D1053" s="17" t="s">
        <v>661</v>
      </c>
      <c r="E1053" s="17"/>
      <c r="F1053" s="18" t="n">
        <v>42000</v>
      </c>
      <c r="G1053" s="18" t="n">
        <v>42000</v>
      </c>
      <c r="H1053" s="18" t="n">
        <v>42000</v>
      </c>
      <c r="I1053" s="19" t="n">
        <f aca="false">H1053/F1053*100</f>
        <v>100</v>
      </c>
      <c r="J1053" s="19" t="n">
        <f aca="false">H1053/G1053*100</f>
        <v>100</v>
      </c>
    </row>
    <row r="1054" customFormat="false" ht="25.5" hidden="false" customHeight="false" outlineLevel="4" collapsed="false">
      <c r="A1054" s="24" t="s">
        <v>662</v>
      </c>
      <c r="B1054" s="25" t="s">
        <v>544</v>
      </c>
      <c r="C1054" s="25" t="s">
        <v>659</v>
      </c>
      <c r="D1054" s="25" t="s">
        <v>663</v>
      </c>
      <c r="E1054" s="25"/>
      <c r="F1054" s="18" t="n">
        <v>42000</v>
      </c>
      <c r="G1054" s="18" t="n">
        <v>42000</v>
      </c>
      <c r="H1054" s="18" t="n">
        <v>42000</v>
      </c>
      <c r="I1054" s="19" t="n">
        <f aca="false">H1054/F1054*100</f>
        <v>100</v>
      </c>
      <c r="J1054" s="19" t="n">
        <f aca="false">H1054/G1054*100</f>
        <v>100</v>
      </c>
    </row>
    <row r="1055" customFormat="false" ht="38.25" hidden="false" customHeight="false" outlineLevel="4" collapsed="false">
      <c r="A1055" s="24" t="s">
        <v>73</v>
      </c>
      <c r="B1055" s="25" t="s">
        <v>544</v>
      </c>
      <c r="C1055" s="25" t="s">
        <v>659</v>
      </c>
      <c r="D1055" s="25" t="s">
        <v>663</v>
      </c>
      <c r="E1055" s="25" t="s">
        <v>74</v>
      </c>
      <c r="F1055" s="26" t="n">
        <v>42000</v>
      </c>
      <c r="G1055" s="26" t="n">
        <v>42000</v>
      </c>
      <c r="H1055" s="26" t="n">
        <v>42000</v>
      </c>
      <c r="I1055" s="19" t="n">
        <f aca="false">H1055/F1055*100</f>
        <v>100</v>
      </c>
      <c r="J1055" s="19" t="n">
        <f aca="false">H1055/G1055*100</f>
        <v>100</v>
      </c>
    </row>
    <row r="1056" customFormat="false" ht="13.5" hidden="false" customHeight="false" outlineLevel="3" collapsed="false">
      <c r="A1056" s="21" t="s">
        <v>53</v>
      </c>
      <c r="B1056" s="17" t="s">
        <v>544</v>
      </c>
      <c r="C1056" s="17" t="s">
        <v>659</v>
      </c>
      <c r="D1056" s="17" t="s">
        <v>54</v>
      </c>
      <c r="E1056" s="17"/>
      <c r="F1056" s="18"/>
      <c r="G1056" s="18" t="n">
        <v>22921.234</v>
      </c>
      <c r="H1056" s="18" t="n">
        <v>22921.234</v>
      </c>
      <c r="I1056" s="19"/>
      <c r="J1056" s="19" t="n">
        <f aca="false">H1056/G1056*100</f>
        <v>100</v>
      </c>
    </row>
    <row r="1057" customFormat="false" ht="25.5" hidden="false" customHeight="false" outlineLevel="3" collapsed="false">
      <c r="A1057" s="24" t="s">
        <v>654</v>
      </c>
      <c r="B1057" s="25" t="s">
        <v>544</v>
      </c>
      <c r="C1057" s="25" t="s">
        <v>659</v>
      </c>
      <c r="D1057" s="25" t="s">
        <v>655</v>
      </c>
      <c r="E1057" s="25"/>
      <c r="F1057" s="26"/>
      <c r="G1057" s="18" t="n">
        <v>22921.234</v>
      </c>
      <c r="H1057" s="18" t="n">
        <v>22921.234</v>
      </c>
      <c r="I1057" s="19"/>
      <c r="J1057" s="19" t="n">
        <f aca="false">H1057/G1057*100</f>
        <v>100</v>
      </c>
    </row>
    <row r="1058" customFormat="false" ht="38.25" hidden="false" customHeight="false" outlineLevel="4" collapsed="false">
      <c r="A1058" s="24" t="s">
        <v>73</v>
      </c>
      <c r="B1058" s="25" t="s">
        <v>544</v>
      </c>
      <c r="C1058" s="25" t="s">
        <v>659</v>
      </c>
      <c r="D1058" s="25" t="s">
        <v>655</v>
      </c>
      <c r="E1058" s="25" t="s">
        <v>74</v>
      </c>
      <c r="F1058" s="26"/>
      <c r="G1058" s="26" t="n">
        <v>22921.234</v>
      </c>
      <c r="H1058" s="26" t="n">
        <v>22921.234</v>
      </c>
      <c r="I1058" s="19"/>
      <c r="J1058" s="19" t="n">
        <f aca="false">H1058/G1058*100</f>
        <v>100</v>
      </c>
    </row>
    <row r="1059" customFormat="false" ht="25.5" hidden="false" customHeight="false" outlineLevel="0" collapsed="false">
      <c r="A1059" s="21" t="s">
        <v>664</v>
      </c>
      <c r="B1059" s="17" t="s">
        <v>665</v>
      </c>
      <c r="C1059" s="17"/>
      <c r="D1059" s="17"/>
      <c r="E1059" s="17"/>
      <c r="F1059" s="18"/>
      <c r="G1059" s="33" t="n">
        <v>2183387.729</v>
      </c>
      <c r="H1059" s="33" t="n">
        <v>2136265.941</v>
      </c>
      <c r="I1059" s="19"/>
      <c r="J1059" s="19" t="n">
        <f aca="false">H1059/G1059*100</f>
        <v>97.8418039373345</v>
      </c>
    </row>
    <row r="1060" customFormat="false" ht="13.5" hidden="false" customHeight="false" outlineLevel="1" collapsed="false">
      <c r="A1060" s="21" t="s">
        <v>18</v>
      </c>
      <c r="B1060" s="17" t="s">
        <v>665</v>
      </c>
      <c r="C1060" s="17" t="s">
        <v>19</v>
      </c>
      <c r="D1060" s="17"/>
      <c r="E1060" s="17"/>
      <c r="F1060" s="18"/>
      <c r="G1060" s="18" t="n">
        <v>3870.143</v>
      </c>
      <c r="H1060" s="18" t="n">
        <v>3810.175</v>
      </c>
      <c r="I1060" s="19"/>
      <c r="J1060" s="19" t="n">
        <f aca="false">H1060/G1060*100</f>
        <v>98.4504965320403</v>
      </c>
    </row>
    <row r="1061" customFormat="false" ht="13.5" hidden="false" customHeight="false" outlineLevel="2" collapsed="false">
      <c r="A1061" s="21" t="s">
        <v>45</v>
      </c>
      <c r="B1061" s="17" t="s">
        <v>665</v>
      </c>
      <c r="C1061" s="17" t="s">
        <v>46</v>
      </c>
      <c r="D1061" s="17"/>
      <c r="E1061" s="17"/>
      <c r="F1061" s="18"/>
      <c r="G1061" s="18" t="n">
        <v>3870.143</v>
      </c>
      <c r="H1061" s="18" t="n">
        <v>3810.175</v>
      </c>
      <c r="I1061" s="19"/>
      <c r="J1061" s="19" t="n">
        <f aca="false">H1061/G1061*100</f>
        <v>98.4504965320403</v>
      </c>
    </row>
    <row r="1062" customFormat="false" ht="51" hidden="false" customHeight="false" outlineLevel="3" collapsed="false">
      <c r="A1062" s="21" t="s">
        <v>22</v>
      </c>
      <c r="B1062" s="17" t="s">
        <v>665</v>
      </c>
      <c r="C1062" s="17" t="s">
        <v>46</v>
      </c>
      <c r="D1062" s="17" t="s">
        <v>23</v>
      </c>
      <c r="E1062" s="17"/>
      <c r="F1062" s="18"/>
      <c r="G1062" s="18" t="n">
        <v>1505.343</v>
      </c>
      <c r="H1062" s="18" t="n">
        <v>1465.375</v>
      </c>
      <c r="I1062" s="19"/>
      <c r="J1062" s="19" t="n">
        <f aca="false">H1062/G1062*100</f>
        <v>97.3449240472105</v>
      </c>
    </row>
    <row r="1063" customFormat="false" ht="25.5" hidden="false" customHeight="false" outlineLevel="3" collapsed="false">
      <c r="A1063" s="24" t="s">
        <v>546</v>
      </c>
      <c r="B1063" s="25" t="s">
        <v>665</v>
      </c>
      <c r="C1063" s="25" t="s">
        <v>46</v>
      </c>
      <c r="D1063" s="25" t="s">
        <v>547</v>
      </c>
      <c r="E1063" s="17"/>
      <c r="F1063" s="18"/>
      <c r="G1063" s="18" t="n">
        <v>1505.343</v>
      </c>
      <c r="H1063" s="18" t="n">
        <v>1465.375</v>
      </c>
      <c r="I1063" s="19"/>
      <c r="J1063" s="19" t="n">
        <f aca="false">H1063/G1063*100</f>
        <v>97.3449240472105</v>
      </c>
    </row>
    <row r="1064" customFormat="false" ht="13.5" hidden="false" customHeight="false" outlineLevel="4" collapsed="false">
      <c r="A1064" s="24" t="s">
        <v>26</v>
      </c>
      <c r="B1064" s="25" t="s">
        <v>665</v>
      </c>
      <c r="C1064" s="25" t="s">
        <v>46</v>
      </c>
      <c r="D1064" s="25" t="s">
        <v>547</v>
      </c>
      <c r="E1064" s="25" t="s">
        <v>27</v>
      </c>
      <c r="F1064" s="26"/>
      <c r="G1064" s="26" t="n">
        <v>1115.864</v>
      </c>
      <c r="H1064" s="26" t="n">
        <v>1107.725</v>
      </c>
      <c r="I1064" s="19"/>
      <c r="J1064" s="19" t="n">
        <f aca="false">H1064/G1064*100</f>
        <v>99.2706100384993</v>
      </c>
    </row>
    <row r="1065" customFormat="false" ht="25.5" hidden="false" customHeight="false" outlineLevel="4" collapsed="false">
      <c r="A1065" s="24" t="s">
        <v>30</v>
      </c>
      <c r="B1065" s="25" t="s">
        <v>665</v>
      </c>
      <c r="C1065" s="25" t="s">
        <v>46</v>
      </c>
      <c r="D1065" s="25" t="s">
        <v>547</v>
      </c>
      <c r="E1065" s="25" t="s">
        <v>31</v>
      </c>
      <c r="F1065" s="26"/>
      <c r="G1065" s="26" t="n">
        <v>254.261</v>
      </c>
      <c r="H1065" s="26" t="n">
        <v>222.659</v>
      </c>
      <c r="I1065" s="19"/>
      <c r="J1065" s="19" t="n">
        <f aca="false">H1065/G1065*100</f>
        <v>87.5710392077432</v>
      </c>
    </row>
    <row r="1066" customFormat="false" ht="25.5" hidden="false" customHeight="false" outlineLevel="4" collapsed="false">
      <c r="A1066" s="24" t="s">
        <v>32</v>
      </c>
      <c r="B1066" s="25" t="s">
        <v>665</v>
      </c>
      <c r="C1066" s="25" t="s">
        <v>46</v>
      </c>
      <c r="D1066" s="25" t="s">
        <v>547</v>
      </c>
      <c r="E1066" s="25" t="s">
        <v>33</v>
      </c>
      <c r="F1066" s="26"/>
      <c r="G1066" s="26" t="n">
        <v>135.218</v>
      </c>
      <c r="H1066" s="26" t="n">
        <v>134.991</v>
      </c>
      <c r="I1066" s="19"/>
      <c r="J1066" s="19" t="n">
        <f aca="false">H1066/G1066*100</f>
        <v>99.8321229422119</v>
      </c>
    </row>
    <row r="1067" customFormat="false" ht="25.5" hidden="false" customHeight="false" outlineLevel="3" collapsed="false">
      <c r="A1067" s="21" t="s">
        <v>47</v>
      </c>
      <c r="B1067" s="17" t="s">
        <v>665</v>
      </c>
      <c r="C1067" s="17" t="s">
        <v>46</v>
      </c>
      <c r="D1067" s="17" t="s">
        <v>48</v>
      </c>
      <c r="E1067" s="17"/>
      <c r="F1067" s="18"/>
      <c r="G1067" s="18" t="n">
        <v>1744.8</v>
      </c>
      <c r="H1067" s="18" t="n">
        <v>1744.8</v>
      </c>
      <c r="I1067" s="19"/>
      <c r="J1067" s="19" t="n">
        <f aca="false">H1067/G1067*100</f>
        <v>100</v>
      </c>
    </row>
    <row r="1068" customFormat="false" ht="13.5" hidden="false" customHeight="false" outlineLevel="4" collapsed="false">
      <c r="A1068" s="24" t="s">
        <v>49</v>
      </c>
      <c r="B1068" s="25" t="s">
        <v>665</v>
      </c>
      <c r="C1068" s="25" t="s">
        <v>46</v>
      </c>
      <c r="D1068" s="25" t="s">
        <v>50</v>
      </c>
      <c r="E1068" s="25"/>
      <c r="F1068" s="26"/>
      <c r="G1068" s="18" t="n">
        <v>1744.8</v>
      </c>
      <c r="H1068" s="18" t="n">
        <v>1744.8</v>
      </c>
      <c r="I1068" s="19"/>
      <c r="J1068" s="19" t="n">
        <f aca="false">H1068/G1068*100</f>
        <v>100</v>
      </c>
    </row>
    <row r="1069" customFormat="false" ht="13.5" hidden="false" customHeight="false" outlineLevel="4" collapsed="false">
      <c r="A1069" s="24" t="s">
        <v>321</v>
      </c>
      <c r="B1069" s="25" t="s">
        <v>665</v>
      </c>
      <c r="C1069" s="25" t="s">
        <v>46</v>
      </c>
      <c r="D1069" s="25" t="s">
        <v>50</v>
      </c>
      <c r="E1069" s="25" t="s">
        <v>322</v>
      </c>
      <c r="F1069" s="26"/>
      <c r="G1069" s="26" t="n">
        <v>1744.8</v>
      </c>
      <c r="H1069" s="26" t="n">
        <v>1744.8</v>
      </c>
      <c r="I1069" s="19"/>
      <c r="J1069" s="19" t="n">
        <f aca="false">H1069/G1069*100</f>
        <v>100</v>
      </c>
    </row>
    <row r="1070" customFormat="false" ht="13.5" hidden="false" customHeight="false" outlineLevel="3" collapsed="false">
      <c r="A1070" s="21" t="s">
        <v>53</v>
      </c>
      <c r="B1070" s="17" t="s">
        <v>665</v>
      </c>
      <c r="C1070" s="17" t="s">
        <v>46</v>
      </c>
      <c r="D1070" s="17" t="s">
        <v>54</v>
      </c>
      <c r="E1070" s="17"/>
      <c r="F1070" s="18"/>
      <c r="G1070" s="18" t="n">
        <v>620</v>
      </c>
      <c r="H1070" s="18" t="n">
        <v>600</v>
      </c>
      <c r="I1070" s="19"/>
      <c r="J1070" s="19" t="n">
        <f aca="false">H1070/G1070*100</f>
        <v>96.7741935483871</v>
      </c>
    </row>
    <row r="1071" customFormat="false" ht="38.25" hidden="false" customHeight="false" outlineLevel="4" collapsed="false">
      <c r="A1071" s="24" t="s">
        <v>548</v>
      </c>
      <c r="B1071" s="25" t="s">
        <v>665</v>
      </c>
      <c r="C1071" s="25" t="s">
        <v>46</v>
      </c>
      <c r="D1071" s="25" t="s">
        <v>549</v>
      </c>
      <c r="E1071" s="25"/>
      <c r="F1071" s="26"/>
      <c r="G1071" s="18" t="n">
        <v>620</v>
      </c>
      <c r="H1071" s="18" t="n">
        <v>600</v>
      </c>
      <c r="I1071" s="19"/>
      <c r="J1071" s="19" t="n">
        <f aca="false">H1071/G1071*100</f>
        <v>96.7741935483871</v>
      </c>
    </row>
    <row r="1072" customFormat="false" ht="13.5" hidden="false" customHeight="false" outlineLevel="4" collapsed="false">
      <c r="A1072" s="24" t="s">
        <v>457</v>
      </c>
      <c r="B1072" s="25" t="s">
        <v>665</v>
      </c>
      <c r="C1072" s="25" t="s">
        <v>46</v>
      </c>
      <c r="D1072" s="25" t="s">
        <v>549</v>
      </c>
      <c r="E1072" s="25" t="s">
        <v>458</v>
      </c>
      <c r="F1072" s="26"/>
      <c r="G1072" s="26" t="n">
        <v>620</v>
      </c>
      <c r="H1072" s="26" t="n">
        <v>600</v>
      </c>
      <c r="I1072" s="19"/>
      <c r="J1072" s="19" t="n">
        <f aca="false">H1072/G1072*100</f>
        <v>96.7741935483871</v>
      </c>
    </row>
    <row r="1073" customFormat="false" ht="13.5" hidden="false" customHeight="false" outlineLevel="1" collapsed="false">
      <c r="A1073" s="21" t="s">
        <v>398</v>
      </c>
      <c r="B1073" s="17" t="s">
        <v>665</v>
      </c>
      <c r="C1073" s="17" t="s">
        <v>399</v>
      </c>
      <c r="D1073" s="17"/>
      <c r="E1073" s="17"/>
      <c r="F1073" s="18"/>
      <c r="G1073" s="18" t="n">
        <v>1818173.121</v>
      </c>
      <c r="H1073" s="18" t="n">
        <v>1801313.252</v>
      </c>
      <c r="I1073" s="19"/>
      <c r="J1073" s="19" t="n">
        <f aca="false">H1073/G1073*100</f>
        <v>99.0727027693201</v>
      </c>
    </row>
    <row r="1074" customFormat="false" ht="13.5" hidden="false" customHeight="false" outlineLevel="2" collapsed="false">
      <c r="A1074" s="21" t="s">
        <v>401</v>
      </c>
      <c r="B1074" s="17" t="s">
        <v>665</v>
      </c>
      <c r="C1074" s="17" t="s">
        <v>402</v>
      </c>
      <c r="D1074" s="17"/>
      <c r="E1074" s="17"/>
      <c r="F1074" s="18"/>
      <c r="G1074" s="18" t="n">
        <v>517640.999</v>
      </c>
      <c r="H1074" s="18" t="n">
        <v>512530.725</v>
      </c>
      <c r="I1074" s="19"/>
      <c r="J1074" s="19" t="n">
        <f aca="false">H1074/G1074*100</f>
        <v>99.0127764203623</v>
      </c>
    </row>
    <row r="1075" customFormat="false" ht="13.5" hidden="false" customHeight="false" outlineLevel="3" collapsed="false">
      <c r="A1075" s="21" t="s">
        <v>69</v>
      </c>
      <c r="B1075" s="17" t="s">
        <v>665</v>
      </c>
      <c r="C1075" s="17" t="s">
        <v>402</v>
      </c>
      <c r="D1075" s="17" t="s">
        <v>70</v>
      </c>
      <c r="E1075" s="17"/>
      <c r="F1075" s="18"/>
      <c r="G1075" s="18" t="n">
        <v>2421.714</v>
      </c>
      <c r="H1075" s="18" t="n">
        <v>2421.714</v>
      </c>
      <c r="I1075" s="19"/>
      <c r="J1075" s="19" t="n">
        <f aca="false">H1075/G1075*100</f>
        <v>100</v>
      </c>
    </row>
    <row r="1076" customFormat="false" ht="25.5" hidden="false" customHeight="false" outlineLevel="4" collapsed="false">
      <c r="A1076" s="24" t="s">
        <v>666</v>
      </c>
      <c r="B1076" s="25" t="s">
        <v>665</v>
      </c>
      <c r="C1076" s="25" t="s">
        <v>402</v>
      </c>
      <c r="D1076" s="25" t="s">
        <v>667</v>
      </c>
      <c r="E1076" s="25"/>
      <c r="F1076" s="26"/>
      <c r="G1076" s="18" t="n">
        <v>2421.714</v>
      </c>
      <c r="H1076" s="18" t="n">
        <v>2421.714</v>
      </c>
      <c r="I1076" s="19"/>
      <c r="J1076" s="19" t="n">
        <f aca="false">H1076/G1076*100</f>
        <v>100</v>
      </c>
    </row>
    <row r="1077" customFormat="false" ht="13.5" hidden="false" customHeight="false" outlineLevel="4" collapsed="false">
      <c r="A1077" s="24" t="s">
        <v>457</v>
      </c>
      <c r="B1077" s="25" t="s">
        <v>665</v>
      </c>
      <c r="C1077" s="25" t="s">
        <v>402</v>
      </c>
      <c r="D1077" s="25" t="s">
        <v>667</v>
      </c>
      <c r="E1077" s="25" t="s">
        <v>458</v>
      </c>
      <c r="F1077" s="26"/>
      <c r="G1077" s="26" t="n">
        <v>2421.714</v>
      </c>
      <c r="H1077" s="26" t="n">
        <v>2421.714</v>
      </c>
      <c r="I1077" s="19"/>
      <c r="J1077" s="19" t="n">
        <f aca="false">H1077/G1077*100</f>
        <v>100</v>
      </c>
    </row>
    <row r="1078" customFormat="false" ht="13.5" hidden="false" customHeight="false" outlineLevel="3" collapsed="false">
      <c r="A1078" s="21" t="s">
        <v>550</v>
      </c>
      <c r="B1078" s="17" t="s">
        <v>665</v>
      </c>
      <c r="C1078" s="17" t="s">
        <v>402</v>
      </c>
      <c r="D1078" s="17" t="s">
        <v>551</v>
      </c>
      <c r="E1078" s="17"/>
      <c r="F1078" s="18"/>
      <c r="G1078" s="18" t="n">
        <v>335697.45</v>
      </c>
      <c r="H1078" s="18" t="n">
        <v>334452.667</v>
      </c>
      <c r="I1078" s="19"/>
      <c r="J1078" s="19" t="n">
        <f aca="false">H1078/G1078*100</f>
        <v>99.6291949789908</v>
      </c>
    </row>
    <row r="1079" customFormat="false" ht="38.25" hidden="false" customHeight="false" outlineLevel="3" collapsed="false">
      <c r="A1079" s="24" t="s">
        <v>552</v>
      </c>
      <c r="B1079" s="25" t="s">
        <v>665</v>
      </c>
      <c r="C1079" s="25" t="s">
        <v>402</v>
      </c>
      <c r="D1079" s="25" t="s">
        <v>553</v>
      </c>
      <c r="E1079" s="17"/>
      <c r="F1079" s="18"/>
      <c r="G1079" s="18" t="n">
        <v>3244.845</v>
      </c>
      <c r="H1079" s="18" t="n">
        <v>2901.994</v>
      </c>
      <c r="I1079" s="19"/>
      <c r="J1079" s="19" t="n">
        <f aca="false">H1079/G1079*100</f>
        <v>89.4339791268921</v>
      </c>
    </row>
    <row r="1080" customFormat="false" ht="38.25" hidden="false" customHeight="false" outlineLevel="4" collapsed="false">
      <c r="A1080" s="24" t="s">
        <v>192</v>
      </c>
      <c r="B1080" s="25" t="s">
        <v>665</v>
      </c>
      <c r="C1080" s="25" t="s">
        <v>402</v>
      </c>
      <c r="D1080" s="25" t="s">
        <v>553</v>
      </c>
      <c r="E1080" s="25" t="s">
        <v>194</v>
      </c>
      <c r="F1080" s="26"/>
      <c r="G1080" s="26" t="n">
        <v>580.399</v>
      </c>
      <c r="H1080" s="26" t="n">
        <v>580.399</v>
      </c>
      <c r="I1080" s="19"/>
      <c r="J1080" s="19" t="n">
        <f aca="false">H1080/G1080*100</f>
        <v>100</v>
      </c>
    </row>
    <row r="1081" customFormat="false" ht="38.25" hidden="false" customHeight="false" outlineLevel="4" collapsed="false">
      <c r="A1081" s="24" t="s">
        <v>463</v>
      </c>
      <c r="B1081" s="25" t="s">
        <v>665</v>
      </c>
      <c r="C1081" s="25" t="s">
        <v>402</v>
      </c>
      <c r="D1081" s="25" t="s">
        <v>553</v>
      </c>
      <c r="E1081" s="25" t="s">
        <v>464</v>
      </c>
      <c r="F1081" s="26"/>
      <c r="G1081" s="26" t="n">
        <v>2664.446</v>
      </c>
      <c r="H1081" s="26" t="n">
        <v>2321.595</v>
      </c>
      <c r="I1081" s="19"/>
      <c r="J1081" s="19" t="n">
        <f aca="false">H1081/G1081*100</f>
        <v>87.1323719827687</v>
      </c>
    </row>
    <row r="1082" customFormat="false" ht="63.75" hidden="false" customHeight="false" outlineLevel="4" collapsed="false">
      <c r="A1082" s="24" t="s">
        <v>554</v>
      </c>
      <c r="B1082" s="25" t="s">
        <v>665</v>
      </c>
      <c r="C1082" s="25" t="s">
        <v>402</v>
      </c>
      <c r="D1082" s="25" t="s">
        <v>555</v>
      </c>
      <c r="E1082" s="25"/>
      <c r="F1082" s="26"/>
      <c r="G1082" s="18" t="n">
        <v>1025.59</v>
      </c>
      <c r="H1082" s="18" t="n">
        <v>511.67</v>
      </c>
      <c r="I1082" s="19"/>
      <c r="J1082" s="19" t="n">
        <f aca="false">H1082/G1082*100</f>
        <v>49.8903070427754</v>
      </c>
    </row>
    <row r="1083" customFormat="false" ht="38.25" hidden="false" customHeight="false" outlineLevel="4" collapsed="false">
      <c r="A1083" s="24" t="s">
        <v>192</v>
      </c>
      <c r="B1083" s="25" t="s">
        <v>665</v>
      </c>
      <c r="C1083" s="25" t="s">
        <v>402</v>
      </c>
      <c r="D1083" s="25" t="s">
        <v>555</v>
      </c>
      <c r="E1083" s="25" t="s">
        <v>194</v>
      </c>
      <c r="F1083" s="26"/>
      <c r="G1083" s="26" t="n">
        <v>19.724</v>
      </c>
      <c r="H1083" s="26" t="n">
        <v>10.442</v>
      </c>
      <c r="I1083" s="19"/>
      <c r="J1083" s="19" t="n">
        <f aca="false">H1083/G1083*100</f>
        <v>52.940580004056</v>
      </c>
    </row>
    <row r="1084" customFormat="false" ht="38.25" hidden="false" customHeight="false" outlineLevel="4" collapsed="false">
      <c r="A1084" s="24" t="s">
        <v>463</v>
      </c>
      <c r="B1084" s="25" t="s">
        <v>665</v>
      </c>
      <c r="C1084" s="25" t="s">
        <v>402</v>
      </c>
      <c r="D1084" s="25" t="s">
        <v>555</v>
      </c>
      <c r="E1084" s="25" t="s">
        <v>464</v>
      </c>
      <c r="F1084" s="26"/>
      <c r="G1084" s="26" t="n">
        <v>1005.866</v>
      </c>
      <c r="H1084" s="26" t="n">
        <v>501.228</v>
      </c>
      <c r="I1084" s="19"/>
      <c r="J1084" s="19" t="n">
        <f aca="false">H1084/G1084*100</f>
        <v>49.830494320317</v>
      </c>
    </row>
    <row r="1085" customFormat="false" ht="76.5" hidden="false" customHeight="false" outlineLevel="4" collapsed="false">
      <c r="A1085" s="29" t="s">
        <v>668</v>
      </c>
      <c r="B1085" s="25" t="s">
        <v>665</v>
      </c>
      <c r="C1085" s="25" t="s">
        <v>402</v>
      </c>
      <c r="D1085" s="25" t="s">
        <v>669</v>
      </c>
      <c r="E1085" s="25"/>
      <c r="F1085" s="26"/>
      <c r="G1085" s="18" t="n">
        <v>9355.015</v>
      </c>
      <c r="H1085" s="18" t="n">
        <v>9355.015</v>
      </c>
      <c r="I1085" s="19"/>
      <c r="J1085" s="19" t="n">
        <f aca="false">H1085/G1085*100</f>
        <v>100</v>
      </c>
    </row>
    <row r="1086" customFormat="false" ht="13.5" hidden="false" customHeight="false" outlineLevel="4" collapsed="false">
      <c r="A1086" s="24" t="s">
        <v>457</v>
      </c>
      <c r="B1086" s="25" t="s">
        <v>665</v>
      </c>
      <c r="C1086" s="25" t="s">
        <v>402</v>
      </c>
      <c r="D1086" s="25" t="s">
        <v>669</v>
      </c>
      <c r="E1086" s="25" t="s">
        <v>458</v>
      </c>
      <c r="F1086" s="26"/>
      <c r="G1086" s="26" t="n">
        <v>9355.015</v>
      </c>
      <c r="H1086" s="26" t="n">
        <v>9355.015</v>
      </c>
      <c r="I1086" s="19"/>
      <c r="J1086" s="19" t="n">
        <f aca="false">H1086/G1086*100</f>
        <v>100</v>
      </c>
    </row>
    <row r="1087" customFormat="false" ht="13.5" hidden="false" customHeight="false" outlineLevel="4" collapsed="false">
      <c r="A1087" s="24" t="s">
        <v>124</v>
      </c>
      <c r="B1087" s="25" t="s">
        <v>665</v>
      </c>
      <c r="C1087" s="25" t="s">
        <v>402</v>
      </c>
      <c r="D1087" s="25" t="s">
        <v>556</v>
      </c>
      <c r="E1087" s="25"/>
      <c r="F1087" s="26"/>
      <c r="G1087" s="18" t="n">
        <v>322072</v>
      </c>
      <c r="H1087" s="18" t="n">
        <v>321683.988</v>
      </c>
      <c r="I1087" s="19"/>
      <c r="J1087" s="19" t="n">
        <f aca="false">H1087/G1087*100</f>
        <v>99.8795263170968</v>
      </c>
    </row>
    <row r="1088" customFormat="false" ht="38.25" hidden="false" customHeight="false" outlineLevel="4" collapsed="false">
      <c r="A1088" s="24" t="s">
        <v>192</v>
      </c>
      <c r="B1088" s="25" t="s">
        <v>665</v>
      </c>
      <c r="C1088" s="25" t="s">
        <v>402</v>
      </c>
      <c r="D1088" s="25" t="s">
        <v>556</v>
      </c>
      <c r="E1088" s="25" t="s">
        <v>194</v>
      </c>
      <c r="F1088" s="26"/>
      <c r="G1088" s="26" t="n">
        <v>2625.307</v>
      </c>
      <c r="H1088" s="26" t="n">
        <v>2392.474</v>
      </c>
      <c r="I1088" s="19"/>
      <c r="J1088" s="19" t="n">
        <f aca="false">H1088/G1088*100</f>
        <v>91.1312086548354</v>
      </c>
    </row>
    <row r="1089" customFormat="false" ht="38.25" hidden="false" customHeight="false" outlineLevel="4" collapsed="false">
      <c r="A1089" s="24" t="s">
        <v>463</v>
      </c>
      <c r="B1089" s="25" t="s">
        <v>665</v>
      </c>
      <c r="C1089" s="25" t="s">
        <v>402</v>
      </c>
      <c r="D1089" s="25" t="s">
        <v>556</v>
      </c>
      <c r="E1089" s="25" t="s">
        <v>464</v>
      </c>
      <c r="F1089" s="26"/>
      <c r="G1089" s="26" t="n">
        <v>319446.693</v>
      </c>
      <c r="H1089" s="26" t="n">
        <v>319291.514</v>
      </c>
      <c r="I1089" s="19"/>
      <c r="J1089" s="19" t="n">
        <f aca="false">H1089/G1089*100</f>
        <v>99.9514225680214</v>
      </c>
    </row>
    <row r="1090" customFormat="false" ht="13.5" hidden="false" customHeight="false" outlineLevel="3" collapsed="false">
      <c r="A1090" s="21" t="s">
        <v>229</v>
      </c>
      <c r="B1090" s="17" t="s">
        <v>665</v>
      </c>
      <c r="C1090" s="17" t="s">
        <v>402</v>
      </c>
      <c r="D1090" s="17" t="s">
        <v>230</v>
      </c>
      <c r="E1090" s="17"/>
      <c r="F1090" s="18"/>
      <c r="G1090" s="18" t="n">
        <v>13881.681</v>
      </c>
      <c r="H1090" s="18" t="n">
        <v>13701.226</v>
      </c>
      <c r="I1090" s="19"/>
      <c r="J1090" s="19" t="n">
        <f aca="false">H1090/G1090*100</f>
        <v>98.70004936722</v>
      </c>
    </row>
    <row r="1091" customFormat="false" ht="89.25" hidden="false" customHeight="false" outlineLevel="4" collapsed="false">
      <c r="A1091" s="24" t="s">
        <v>670</v>
      </c>
      <c r="B1091" s="25" t="s">
        <v>665</v>
      </c>
      <c r="C1091" s="25" t="s">
        <v>402</v>
      </c>
      <c r="D1091" s="25" t="s">
        <v>276</v>
      </c>
      <c r="E1091" s="25"/>
      <c r="F1091" s="26"/>
      <c r="G1091" s="18" t="n">
        <v>180</v>
      </c>
      <c r="H1091" s="18" t="n">
        <v>180</v>
      </c>
      <c r="I1091" s="19"/>
      <c r="J1091" s="19" t="n">
        <f aca="false">H1091/G1091*100</f>
        <v>100</v>
      </c>
    </row>
    <row r="1092" customFormat="false" ht="13.5" hidden="false" customHeight="false" outlineLevel="4" collapsed="false">
      <c r="A1092" s="24" t="s">
        <v>457</v>
      </c>
      <c r="B1092" s="25" t="s">
        <v>665</v>
      </c>
      <c r="C1092" s="25" t="s">
        <v>402</v>
      </c>
      <c r="D1092" s="25" t="s">
        <v>276</v>
      </c>
      <c r="E1092" s="25" t="s">
        <v>458</v>
      </c>
      <c r="F1092" s="26"/>
      <c r="G1092" s="26" t="n">
        <v>180</v>
      </c>
      <c r="H1092" s="26" t="n">
        <v>180</v>
      </c>
      <c r="I1092" s="19"/>
      <c r="J1092" s="19" t="n">
        <f aca="false">H1092/G1092*100</f>
        <v>100</v>
      </c>
    </row>
    <row r="1093" customFormat="false" ht="38.25" hidden="false" customHeight="false" outlineLevel="4" collapsed="false">
      <c r="A1093" s="24" t="s">
        <v>557</v>
      </c>
      <c r="B1093" s="25" t="s">
        <v>665</v>
      </c>
      <c r="C1093" s="25" t="s">
        <v>402</v>
      </c>
      <c r="D1093" s="25" t="s">
        <v>558</v>
      </c>
      <c r="E1093" s="25"/>
      <c r="F1093" s="26"/>
      <c r="G1093" s="18" t="n">
        <v>13701.681</v>
      </c>
      <c r="H1093" s="18" t="n">
        <v>13521.226</v>
      </c>
      <c r="I1093" s="19"/>
      <c r="J1093" s="19" t="n">
        <f aca="false">H1093/G1093*100</f>
        <v>98.6829718192972</v>
      </c>
    </row>
    <row r="1094" customFormat="false" ht="38.25" hidden="false" customHeight="false" outlineLevel="4" collapsed="false">
      <c r="A1094" s="24" t="s">
        <v>192</v>
      </c>
      <c r="B1094" s="25" t="s">
        <v>665</v>
      </c>
      <c r="C1094" s="25" t="s">
        <v>402</v>
      </c>
      <c r="D1094" s="25" t="s">
        <v>558</v>
      </c>
      <c r="E1094" s="25" t="s">
        <v>194</v>
      </c>
      <c r="F1094" s="26"/>
      <c r="G1094" s="26" t="n">
        <v>124.516</v>
      </c>
      <c r="H1094" s="26" t="n">
        <v>124.516</v>
      </c>
      <c r="I1094" s="19"/>
      <c r="J1094" s="19" t="n">
        <f aca="false">H1094/G1094*100</f>
        <v>100</v>
      </c>
    </row>
    <row r="1095" customFormat="false" ht="38.25" hidden="false" customHeight="false" outlineLevel="4" collapsed="false">
      <c r="A1095" s="24" t="s">
        <v>463</v>
      </c>
      <c r="B1095" s="25" t="s">
        <v>665</v>
      </c>
      <c r="C1095" s="25" t="s">
        <v>402</v>
      </c>
      <c r="D1095" s="25" t="s">
        <v>558</v>
      </c>
      <c r="E1095" s="25" t="s">
        <v>464</v>
      </c>
      <c r="F1095" s="26"/>
      <c r="G1095" s="26" t="n">
        <v>13577.165</v>
      </c>
      <c r="H1095" s="26" t="n">
        <v>13396.71</v>
      </c>
      <c r="I1095" s="19"/>
      <c r="J1095" s="19" t="n">
        <f aca="false">H1095/G1095*100</f>
        <v>98.6708933713334</v>
      </c>
    </row>
    <row r="1096" customFormat="false" ht="13.5" hidden="false" customHeight="false" outlineLevel="3" collapsed="false">
      <c r="A1096" s="21" t="s">
        <v>53</v>
      </c>
      <c r="B1096" s="17" t="s">
        <v>665</v>
      </c>
      <c r="C1096" s="17" t="s">
        <v>402</v>
      </c>
      <c r="D1096" s="17" t="s">
        <v>54</v>
      </c>
      <c r="E1096" s="17"/>
      <c r="F1096" s="18"/>
      <c r="G1096" s="18" t="n">
        <v>48616</v>
      </c>
      <c r="H1096" s="18" t="n">
        <v>48505.179</v>
      </c>
      <c r="I1096" s="19"/>
      <c r="J1096" s="19" t="n">
        <f aca="false">H1096/G1096*100</f>
        <v>99.772048296857</v>
      </c>
    </row>
    <row r="1097" customFormat="false" ht="25.5" hidden="false" customHeight="false" outlineLevel="4" collapsed="false">
      <c r="A1097" s="24" t="s">
        <v>671</v>
      </c>
      <c r="B1097" s="25" t="s">
        <v>665</v>
      </c>
      <c r="C1097" s="25" t="s">
        <v>402</v>
      </c>
      <c r="D1097" s="25" t="s">
        <v>672</v>
      </c>
      <c r="E1097" s="25"/>
      <c r="F1097" s="26"/>
      <c r="G1097" s="18" t="n">
        <v>350</v>
      </c>
      <c r="H1097" s="18" t="n">
        <v>350</v>
      </c>
      <c r="I1097" s="19"/>
      <c r="J1097" s="19" t="n">
        <f aca="false">H1097/G1097*100</f>
        <v>100</v>
      </c>
    </row>
    <row r="1098" customFormat="false" ht="13.5" hidden="false" customHeight="false" outlineLevel="4" collapsed="false">
      <c r="A1098" s="24" t="s">
        <v>457</v>
      </c>
      <c r="B1098" s="25" t="s">
        <v>665</v>
      </c>
      <c r="C1098" s="25" t="s">
        <v>402</v>
      </c>
      <c r="D1098" s="25" t="s">
        <v>672</v>
      </c>
      <c r="E1098" s="25" t="s">
        <v>458</v>
      </c>
      <c r="F1098" s="26"/>
      <c r="G1098" s="26" t="n">
        <v>350</v>
      </c>
      <c r="H1098" s="26" t="n">
        <v>350</v>
      </c>
      <c r="I1098" s="19"/>
      <c r="J1098" s="19" t="n">
        <f aca="false">H1098/G1098*100</f>
        <v>100</v>
      </c>
    </row>
    <row r="1099" customFormat="false" ht="51" hidden="false" customHeight="false" outlineLevel="4" collapsed="false">
      <c r="A1099" s="24" t="s">
        <v>673</v>
      </c>
      <c r="B1099" s="25" t="s">
        <v>665</v>
      </c>
      <c r="C1099" s="25" t="s">
        <v>402</v>
      </c>
      <c r="D1099" s="25" t="s">
        <v>674</v>
      </c>
      <c r="E1099" s="25"/>
      <c r="F1099" s="26"/>
      <c r="G1099" s="18" t="n">
        <v>48000</v>
      </c>
      <c r="H1099" s="18" t="n">
        <v>48000</v>
      </c>
      <c r="I1099" s="19"/>
      <c r="J1099" s="19" t="n">
        <f aca="false">H1099/G1099*100</f>
        <v>100</v>
      </c>
    </row>
    <row r="1100" customFormat="false" ht="25.5" hidden="false" customHeight="false" outlineLevel="4" collapsed="false">
      <c r="A1100" s="24" t="s">
        <v>559</v>
      </c>
      <c r="B1100" s="25" t="s">
        <v>665</v>
      </c>
      <c r="C1100" s="25" t="s">
        <v>402</v>
      </c>
      <c r="D1100" s="25" t="s">
        <v>674</v>
      </c>
      <c r="E1100" s="25" t="s">
        <v>560</v>
      </c>
      <c r="F1100" s="26"/>
      <c r="G1100" s="26" t="n">
        <v>48000</v>
      </c>
      <c r="H1100" s="26" t="n">
        <v>48000</v>
      </c>
      <c r="I1100" s="19"/>
      <c r="J1100" s="19" t="n">
        <f aca="false">H1100/G1100*100</f>
        <v>100</v>
      </c>
    </row>
    <row r="1101" customFormat="false" ht="38.25" hidden="false" customHeight="false" outlineLevel="4" collapsed="false">
      <c r="A1101" s="24" t="s">
        <v>675</v>
      </c>
      <c r="B1101" s="25" t="s">
        <v>665</v>
      </c>
      <c r="C1101" s="25" t="s">
        <v>402</v>
      </c>
      <c r="D1101" s="25" t="s">
        <v>676</v>
      </c>
      <c r="E1101" s="25"/>
      <c r="F1101" s="26"/>
      <c r="G1101" s="18" t="n">
        <v>266</v>
      </c>
      <c r="H1101" s="18" t="n">
        <v>155.179</v>
      </c>
      <c r="I1101" s="19"/>
      <c r="J1101" s="19" t="n">
        <f aca="false">H1101/G1101*100</f>
        <v>58.337969924812</v>
      </c>
    </row>
    <row r="1102" customFormat="false" ht="38.25" hidden="false" customHeight="false" outlineLevel="4" collapsed="false">
      <c r="A1102" s="24" t="s">
        <v>463</v>
      </c>
      <c r="B1102" s="25" t="s">
        <v>665</v>
      </c>
      <c r="C1102" s="25" t="s">
        <v>402</v>
      </c>
      <c r="D1102" s="25" t="s">
        <v>676</v>
      </c>
      <c r="E1102" s="25" t="s">
        <v>464</v>
      </c>
      <c r="F1102" s="26"/>
      <c r="G1102" s="26" t="n">
        <v>212</v>
      </c>
      <c r="H1102" s="26" t="n">
        <v>155.179</v>
      </c>
      <c r="I1102" s="19"/>
      <c r="J1102" s="19" t="n">
        <f aca="false">H1102/G1102*100</f>
        <v>73.197641509434</v>
      </c>
    </row>
    <row r="1103" customFormat="false" ht="13.5" hidden="false" customHeight="false" outlineLevel="4" collapsed="false">
      <c r="A1103" s="24" t="s">
        <v>457</v>
      </c>
      <c r="B1103" s="25" t="s">
        <v>665</v>
      </c>
      <c r="C1103" s="25" t="s">
        <v>402</v>
      </c>
      <c r="D1103" s="25" t="s">
        <v>676</v>
      </c>
      <c r="E1103" s="25" t="s">
        <v>458</v>
      </c>
      <c r="F1103" s="26"/>
      <c r="G1103" s="26" t="n">
        <v>54</v>
      </c>
      <c r="H1103" s="26"/>
      <c r="I1103" s="19"/>
      <c r="J1103" s="19"/>
    </row>
    <row r="1104" customFormat="false" ht="13.5" hidden="false" customHeight="false" outlineLevel="3" collapsed="false">
      <c r="A1104" s="21" t="s">
        <v>57</v>
      </c>
      <c r="B1104" s="17" t="s">
        <v>665</v>
      </c>
      <c r="C1104" s="17" t="s">
        <v>402</v>
      </c>
      <c r="D1104" s="17" t="s">
        <v>58</v>
      </c>
      <c r="E1104" s="17"/>
      <c r="F1104" s="18"/>
      <c r="G1104" s="18" t="n">
        <v>117024.154</v>
      </c>
      <c r="H1104" s="18" t="n">
        <v>113449.939</v>
      </c>
      <c r="I1104" s="19"/>
      <c r="J1104" s="19" t="n">
        <f aca="false">H1104/G1104*100</f>
        <v>96.9457459184025</v>
      </c>
    </row>
    <row r="1105" customFormat="false" ht="38.25" hidden="false" customHeight="false" outlineLevel="4" collapsed="false">
      <c r="A1105" s="24" t="s">
        <v>269</v>
      </c>
      <c r="B1105" s="25" t="s">
        <v>665</v>
      </c>
      <c r="C1105" s="25" t="s">
        <v>402</v>
      </c>
      <c r="D1105" s="25" t="s">
        <v>270</v>
      </c>
      <c r="E1105" s="25"/>
      <c r="F1105" s="26"/>
      <c r="G1105" s="18" t="n">
        <v>12341.091</v>
      </c>
      <c r="H1105" s="18" t="n">
        <v>8766.876</v>
      </c>
      <c r="I1105" s="19"/>
      <c r="J1105" s="19" t="n">
        <f aca="false">H1105/G1105*100</f>
        <v>71.0380954163615</v>
      </c>
    </row>
    <row r="1106" customFormat="false" ht="25.5" hidden="false" customHeight="false" outlineLevel="4" collapsed="false">
      <c r="A1106" s="24" t="s">
        <v>559</v>
      </c>
      <c r="B1106" s="25" t="s">
        <v>665</v>
      </c>
      <c r="C1106" s="25" t="s">
        <v>402</v>
      </c>
      <c r="D1106" s="25" t="s">
        <v>270</v>
      </c>
      <c r="E1106" s="25" t="s">
        <v>560</v>
      </c>
      <c r="F1106" s="26"/>
      <c r="G1106" s="26" t="n">
        <v>12341.091</v>
      </c>
      <c r="H1106" s="26" t="n">
        <v>8766.876</v>
      </c>
      <c r="I1106" s="19"/>
      <c r="J1106" s="19" t="n">
        <f aca="false">H1106/G1106*100</f>
        <v>71.0380954163615</v>
      </c>
    </row>
    <row r="1107" customFormat="false" ht="25.5" hidden="false" customHeight="false" outlineLevel="4" collapsed="false">
      <c r="A1107" s="24" t="s">
        <v>406</v>
      </c>
      <c r="B1107" s="25" t="s">
        <v>665</v>
      </c>
      <c r="C1107" s="25" t="s">
        <v>402</v>
      </c>
      <c r="D1107" s="25" t="s">
        <v>407</v>
      </c>
      <c r="E1107" s="25"/>
      <c r="F1107" s="26"/>
      <c r="G1107" s="18" t="n">
        <v>104683.063</v>
      </c>
      <c r="H1107" s="18" t="n">
        <v>104683.063</v>
      </c>
      <c r="I1107" s="19"/>
      <c r="J1107" s="19" t="n">
        <f aca="false">H1107/G1107*100</f>
        <v>100</v>
      </c>
    </row>
    <row r="1108" customFormat="false" ht="25.5" hidden="false" customHeight="false" outlineLevel="4" collapsed="false">
      <c r="A1108" s="24" t="s">
        <v>559</v>
      </c>
      <c r="B1108" s="25" t="s">
        <v>665</v>
      </c>
      <c r="C1108" s="25" t="s">
        <v>402</v>
      </c>
      <c r="D1108" s="25" t="s">
        <v>407</v>
      </c>
      <c r="E1108" s="25" t="s">
        <v>560</v>
      </c>
      <c r="F1108" s="26"/>
      <c r="G1108" s="26" t="n">
        <v>63126.863</v>
      </c>
      <c r="H1108" s="26" t="n">
        <v>63126.863</v>
      </c>
      <c r="I1108" s="19"/>
      <c r="J1108" s="19" t="n">
        <f aca="false">H1108/G1108*100</f>
        <v>100</v>
      </c>
    </row>
    <row r="1109" customFormat="false" ht="13.5" hidden="false" customHeight="false" outlineLevel="4" collapsed="false">
      <c r="A1109" s="24" t="s">
        <v>457</v>
      </c>
      <c r="B1109" s="25" t="s">
        <v>665</v>
      </c>
      <c r="C1109" s="25" t="s">
        <v>402</v>
      </c>
      <c r="D1109" s="25" t="s">
        <v>407</v>
      </c>
      <c r="E1109" s="25" t="s">
        <v>458</v>
      </c>
      <c r="F1109" s="26"/>
      <c r="G1109" s="26" t="n">
        <v>41556.2</v>
      </c>
      <c r="H1109" s="26" t="n">
        <v>41556.2</v>
      </c>
      <c r="I1109" s="19"/>
      <c r="J1109" s="19" t="n">
        <f aca="false">H1109/G1109*100</f>
        <v>100</v>
      </c>
    </row>
    <row r="1110" customFormat="false" ht="13.5" hidden="false" customHeight="false" outlineLevel="2" collapsed="false">
      <c r="A1110" s="21" t="s">
        <v>408</v>
      </c>
      <c r="B1110" s="17" t="s">
        <v>665</v>
      </c>
      <c r="C1110" s="17" t="s">
        <v>409</v>
      </c>
      <c r="D1110" s="17"/>
      <c r="E1110" s="17"/>
      <c r="F1110" s="18"/>
      <c r="G1110" s="18" t="n">
        <v>1038415.916</v>
      </c>
      <c r="H1110" s="18" t="n">
        <v>1030099.559</v>
      </c>
      <c r="I1110" s="19"/>
      <c r="J1110" s="19" t="n">
        <f aca="false">H1110/G1110*100</f>
        <v>99.1991304378274</v>
      </c>
    </row>
    <row r="1111" customFormat="false" ht="13.5" hidden="false" customHeight="false" outlineLevel="3" collapsed="false">
      <c r="A1111" s="21" t="s">
        <v>38</v>
      </c>
      <c r="B1111" s="17" t="s">
        <v>665</v>
      </c>
      <c r="C1111" s="17" t="s">
        <v>409</v>
      </c>
      <c r="D1111" s="17" t="s">
        <v>40</v>
      </c>
      <c r="E1111" s="17"/>
      <c r="F1111" s="18"/>
      <c r="G1111" s="18" t="n">
        <v>1075.75</v>
      </c>
      <c r="H1111" s="18" t="n">
        <v>1075.75</v>
      </c>
      <c r="I1111" s="19"/>
      <c r="J1111" s="19" t="n">
        <f aca="false">H1111/G1111*100</f>
        <v>100</v>
      </c>
    </row>
    <row r="1112" customFormat="false" ht="13.5" hidden="false" customHeight="false" outlineLevel="4" collapsed="false">
      <c r="A1112" s="24" t="s">
        <v>455</v>
      </c>
      <c r="B1112" s="25" t="s">
        <v>665</v>
      </c>
      <c r="C1112" s="25" t="s">
        <v>409</v>
      </c>
      <c r="D1112" s="25" t="s">
        <v>456</v>
      </c>
      <c r="E1112" s="25"/>
      <c r="F1112" s="26"/>
      <c r="G1112" s="18" t="n">
        <v>1075.75</v>
      </c>
      <c r="H1112" s="18" t="n">
        <v>1075.75</v>
      </c>
      <c r="I1112" s="19"/>
      <c r="J1112" s="19" t="n">
        <f aca="false">H1112/G1112*100</f>
        <v>100</v>
      </c>
    </row>
    <row r="1113" customFormat="false" ht="13.5" hidden="false" customHeight="false" outlineLevel="4" collapsed="false">
      <c r="A1113" s="24" t="s">
        <v>457</v>
      </c>
      <c r="B1113" s="25" t="s">
        <v>665</v>
      </c>
      <c r="C1113" s="25" t="s">
        <v>409</v>
      </c>
      <c r="D1113" s="25" t="s">
        <v>456</v>
      </c>
      <c r="E1113" s="25" t="s">
        <v>458</v>
      </c>
      <c r="F1113" s="26"/>
      <c r="G1113" s="26" t="n">
        <v>1075.75</v>
      </c>
      <c r="H1113" s="26" t="n">
        <v>1075.75</v>
      </c>
      <c r="I1113" s="19"/>
      <c r="J1113" s="19" t="n">
        <f aca="false">H1113/G1113*100</f>
        <v>100</v>
      </c>
    </row>
    <row r="1114" customFormat="false" ht="25.5" hidden="false" customHeight="false" outlineLevel="3" collapsed="false">
      <c r="A1114" s="24" t="s">
        <v>677</v>
      </c>
      <c r="B1114" s="17" t="s">
        <v>665</v>
      </c>
      <c r="C1114" s="17" t="s">
        <v>409</v>
      </c>
      <c r="D1114" s="17" t="s">
        <v>678</v>
      </c>
      <c r="E1114" s="17"/>
      <c r="F1114" s="18"/>
      <c r="G1114" s="18" t="n">
        <v>500</v>
      </c>
      <c r="H1114" s="18" t="n">
        <v>500</v>
      </c>
      <c r="I1114" s="19"/>
      <c r="J1114" s="19" t="n">
        <f aca="false">H1114/G1114*100</f>
        <v>100</v>
      </c>
    </row>
    <row r="1115" customFormat="false" ht="25.5" hidden="false" customHeight="false" outlineLevel="4" collapsed="false">
      <c r="A1115" s="24" t="s">
        <v>679</v>
      </c>
      <c r="B1115" s="25" t="s">
        <v>665</v>
      </c>
      <c r="C1115" s="25" t="s">
        <v>409</v>
      </c>
      <c r="D1115" s="25" t="s">
        <v>680</v>
      </c>
      <c r="E1115" s="25"/>
      <c r="F1115" s="26"/>
      <c r="G1115" s="18" t="n">
        <v>500</v>
      </c>
      <c r="H1115" s="18" t="n">
        <v>500</v>
      </c>
      <c r="I1115" s="19"/>
      <c r="J1115" s="19" t="n">
        <f aca="false">H1115/G1115*100</f>
        <v>100</v>
      </c>
    </row>
    <row r="1116" customFormat="false" ht="13.5" hidden="false" customHeight="false" outlineLevel="4" collapsed="false">
      <c r="A1116" s="24" t="s">
        <v>457</v>
      </c>
      <c r="B1116" s="25" t="s">
        <v>665</v>
      </c>
      <c r="C1116" s="25" t="s">
        <v>409</v>
      </c>
      <c r="D1116" s="25" t="s">
        <v>680</v>
      </c>
      <c r="E1116" s="25" t="s">
        <v>458</v>
      </c>
      <c r="F1116" s="26"/>
      <c r="G1116" s="26" t="n">
        <v>500</v>
      </c>
      <c r="H1116" s="26" t="n">
        <v>500</v>
      </c>
      <c r="I1116" s="19"/>
      <c r="J1116" s="19" t="n">
        <f aca="false">H1116/G1116*100</f>
        <v>100</v>
      </c>
    </row>
    <row r="1117" customFormat="false" ht="25.5" hidden="false" customHeight="false" outlineLevel="3" collapsed="false">
      <c r="A1117" s="21" t="s">
        <v>47</v>
      </c>
      <c r="B1117" s="17" t="s">
        <v>665</v>
      </c>
      <c r="C1117" s="17" t="s">
        <v>409</v>
      </c>
      <c r="D1117" s="17" t="s">
        <v>48</v>
      </c>
      <c r="E1117" s="17"/>
      <c r="F1117" s="18"/>
      <c r="G1117" s="18" t="n">
        <v>408.317</v>
      </c>
      <c r="H1117" s="18" t="n">
        <v>408.317</v>
      </c>
      <c r="I1117" s="19"/>
      <c r="J1117" s="19" t="n">
        <f aca="false">H1117/G1117*100</f>
        <v>100</v>
      </c>
    </row>
    <row r="1118" customFormat="false" ht="13.5" hidden="false" customHeight="false" outlineLevel="3" collapsed="false">
      <c r="A1118" s="21" t="s">
        <v>49</v>
      </c>
      <c r="B1118" s="25" t="s">
        <v>665</v>
      </c>
      <c r="C1118" s="25" t="s">
        <v>409</v>
      </c>
      <c r="D1118" s="25" t="s">
        <v>50</v>
      </c>
      <c r="E1118" s="17"/>
      <c r="F1118" s="18"/>
      <c r="G1118" s="18" t="n">
        <v>408.317</v>
      </c>
      <c r="H1118" s="18" t="n">
        <v>408.317</v>
      </c>
      <c r="I1118" s="19"/>
      <c r="J1118" s="19"/>
    </row>
    <row r="1119" customFormat="false" ht="25.5" hidden="false" customHeight="false" outlineLevel="4" collapsed="false">
      <c r="A1119" s="24" t="s">
        <v>561</v>
      </c>
      <c r="B1119" s="25" t="s">
        <v>665</v>
      </c>
      <c r="C1119" s="25" t="s">
        <v>409</v>
      </c>
      <c r="D1119" s="25" t="s">
        <v>562</v>
      </c>
      <c r="E1119" s="25"/>
      <c r="F1119" s="26"/>
      <c r="G1119" s="18" t="n">
        <v>408.317</v>
      </c>
      <c r="H1119" s="18" t="n">
        <v>408.317</v>
      </c>
      <c r="I1119" s="19"/>
      <c r="J1119" s="19" t="n">
        <f aca="false">H1119/G1119*100</f>
        <v>100</v>
      </c>
    </row>
    <row r="1120" customFormat="false" ht="13.5" hidden="false" customHeight="false" outlineLevel="4" collapsed="false">
      <c r="A1120" s="24" t="s">
        <v>195</v>
      </c>
      <c r="B1120" s="25" t="s">
        <v>665</v>
      </c>
      <c r="C1120" s="25" t="s">
        <v>409</v>
      </c>
      <c r="D1120" s="25" t="s">
        <v>562</v>
      </c>
      <c r="E1120" s="25" t="s">
        <v>196</v>
      </c>
      <c r="F1120" s="26"/>
      <c r="G1120" s="26" t="n">
        <v>408.317</v>
      </c>
      <c r="H1120" s="26" t="n">
        <v>408.317</v>
      </c>
      <c r="I1120" s="19"/>
      <c r="J1120" s="19" t="n">
        <f aca="false">H1120/G1120*100</f>
        <v>100</v>
      </c>
    </row>
    <row r="1121" customFormat="false" ht="13.5" hidden="false" customHeight="false" outlineLevel="3" collapsed="false">
      <c r="A1121" s="21" t="s">
        <v>69</v>
      </c>
      <c r="B1121" s="17" t="s">
        <v>665</v>
      </c>
      <c r="C1121" s="17" t="s">
        <v>409</v>
      </c>
      <c r="D1121" s="17" t="s">
        <v>70</v>
      </c>
      <c r="E1121" s="17"/>
      <c r="F1121" s="18"/>
      <c r="G1121" s="18" t="n">
        <v>3269.217</v>
      </c>
      <c r="H1121" s="18" t="n">
        <v>3180.807</v>
      </c>
      <c r="I1121" s="19"/>
      <c r="J1121" s="19" t="n">
        <f aca="false">H1121/G1121*100</f>
        <v>97.295682727699</v>
      </c>
    </row>
    <row r="1122" customFormat="false" ht="25.5" hidden="false" customHeight="false" outlineLevel="4" collapsed="false">
      <c r="A1122" s="24" t="s">
        <v>681</v>
      </c>
      <c r="B1122" s="25" t="s">
        <v>665</v>
      </c>
      <c r="C1122" s="25" t="s">
        <v>409</v>
      </c>
      <c r="D1122" s="25" t="s">
        <v>682</v>
      </c>
      <c r="E1122" s="25"/>
      <c r="F1122" s="26"/>
      <c r="G1122" s="18" t="n">
        <v>1876.431</v>
      </c>
      <c r="H1122" s="18" t="n">
        <v>1876.431</v>
      </c>
      <c r="I1122" s="19"/>
      <c r="J1122" s="19" t="n">
        <f aca="false">H1122/G1122*100</f>
        <v>100</v>
      </c>
    </row>
    <row r="1123" customFormat="false" ht="13.5" hidden="false" customHeight="false" outlineLevel="4" collapsed="false">
      <c r="A1123" s="24" t="s">
        <v>457</v>
      </c>
      <c r="B1123" s="25" t="s">
        <v>665</v>
      </c>
      <c r="C1123" s="25" t="s">
        <v>409</v>
      </c>
      <c r="D1123" s="25" t="s">
        <v>682</v>
      </c>
      <c r="E1123" s="25" t="s">
        <v>458</v>
      </c>
      <c r="F1123" s="26"/>
      <c r="G1123" s="26" t="n">
        <v>1876.431</v>
      </c>
      <c r="H1123" s="26" t="n">
        <v>1876.431</v>
      </c>
      <c r="I1123" s="19"/>
      <c r="J1123" s="19" t="n">
        <f aca="false">H1123/G1123*100</f>
        <v>100</v>
      </c>
    </row>
    <row r="1124" customFormat="false" ht="38.25" hidden="false" customHeight="false" outlineLevel="4" collapsed="false">
      <c r="A1124" s="24" t="s">
        <v>683</v>
      </c>
      <c r="B1124" s="25" t="s">
        <v>665</v>
      </c>
      <c r="C1124" s="25" t="s">
        <v>409</v>
      </c>
      <c r="D1124" s="25" t="s">
        <v>684</v>
      </c>
      <c r="E1124" s="25"/>
      <c r="F1124" s="26"/>
      <c r="G1124" s="18" t="n">
        <v>1392.786</v>
      </c>
      <c r="H1124" s="18" t="n">
        <v>1304.376</v>
      </c>
      <c r="I1124" s="19"/>
      <c r="J1124" s="19" t="n">
        <f aca="false">H1124/G1124*100</f>
        <v>93.6522911631794</v>
      </c>
    </row>
    <row r="1125" customFormat="false" ht="13.5" hidden="false" customHeight="false" outlineLevel="4" collapsed="false">
      <c r="A1125" s="24" t="s">
        <v>195</v>
      </c>
      <c r="B1125" s="25" t="s">
        <v>665</v>
      </c>
      <c r="C1125" s="25" t="s">
        <v>409</v>
      </c>
      <c r="D1125" s="25" t="s">
        <v>684</v>
      </c>
      <c r="E1125" s="25" t="s">
        <v>196</v>
      </c>
      <c r="F1125" s="26"/>
      <c r="G1125" s="26" t="n">
        <v>1392.786</v>
      </c>
      <c r="H1125" s="26" t="n">
        <v>1304.376</v>
      </c>
      <c r="I1125" s="19"/>
      <c r="J1125" s="19" t="n">
        <f aca="false">H1125/G1125*100</f>
        <v>93.6522911631794</v>
      </c>
    </row>
    <row r="1126" customFormat="false" ht="25.5" hidden="false" customHeight="false" outlineLevel="3" collapsed="false">
      <c r="A1126" s="21" t="s">
        <v>563</v>
      </c>
      <c r="B1126" s="17" t="s">
        <v>665</v>
      </c>
      <c r="C1126" s="17" t="s">
        <v>409</v>
      </c>
      <c r="D1126" s="17" t="s">
        <v>564</v>
      </c>
      <c r="E1126" s="17"/>
      <c r="F1126" s="18"/>
      <c r="G1126" s="18" t="n">
        <v>131267.075</v>
      </c>
      <c r="H1126" s="18" t="n">
        <v>130986.66</v>
      </c>
      <c r="I1126" s="19"/>
      <c r="J1126" s="19" t="n">
        <f aca="false">H1126/G1126*100</f>
        <v>99.7863782673607</v>
      </c>
    </row>
    <row r="1127" customFormat="false" ht="13.5" hidden="false" customHeight="false" outlineLevel="3" collapsed="false">
      <c r="A1127" s="24" t="s">
        <v>124</v>
      </c>
      <c r="B1127" s="25" t="s">
        <v>665</v>
      </c>
      <c r="C1127" s="25" t="s">
        <v>409</v>
      </c>
      <c r="D1127" s="25" t="s">
        <v>567</v>
      </c>
      <c r="E1127" s="17"/>
      <c r="F1127" s="18"/>
      <c r="G1127" s="18" t="n">
        <v>131267.075</v>
      </c>
      <c r="H1127" s="18" t="n">
        <v>130986.66</v>
      </c>
      <c r="I1127" s="19"/>
      <c r="J1127" s="19" t="n">
        <f aca="false">H1127/G1127*100</f>
        <v>99.7863782673607</v>
      </c>
    </row>
    <row r="1128" customFormat="false" ht="38.25" hidden="false" customHeight="false" outlineLevel="4" collapsed="false">
      <c r="A1128" s="24" t="s">
        <v>192</v>
      </c>
      <c r="B1128" s="25" t="s">
        <v>665</v>
      </c>
      <c r="C1128" s="25" t="s">
        <v>409</v>
      </c>
      <c r="D1128" s="25" t="s">
        <v>567</v>
      </c>
      <c r="E1128" s="25" t="s">
        <v>194</v>
      </c>
      <c r="F1128" s="26"/>
      <c r="G1128" s="26" t="n">
        <v>3030.879</v>
      </c>
      <c r="H1128" s="26" t="n">
        <v>3016.879</v>
      </c>
      <c r="I1128" s="19"/>
      <c r="J1128" s="19" t="n">
        <f aca="false">H1128/G1128*100</f>
        <v>99.5380877956527</v>
      </c>
    </row>
    <row r="1129" customFormat="false" ht="38.25" hidden="false" customHeight="false" outlineLevel="4" collapsed="false">
      <c r="A1129" s="24" t="s">
        <v>463</v>
      </c>
      <c r="B1129" s="25" t="s">
        <v>665</v>
      </c>
      <c r="C1129" s="25" t="s">
        <v>409</v>
      </c>
      <c r="D1129" s="25" t="s">
        <v>567</v>
      </c>
      <c r="E1129" s="25" t="s">
        <v>464</v>
      </c>
      <c r="F1129" s="26"/>
      <c r="G1129" s="26" t="n">
        <v>83005.413</v>
      </c>
      <c r="H1129" s="26" t="n">
        <v>82755.467</v>
      </c>
      <c r="I1129" s="19"/>
      <c r="J1129" s="19" t="n">
        <f aca="false">H1129/G1129*100</f>
        <v>99.6988798790749</v>
      </c>
    </row>
    <row r="1130" customFormat="false" ht="13.5" hidden="false" customHeight="false" outlineLevel="4" collapsed="false">
      <c r="A1130" s="24" t="s">
        <v>457</v>
      </c>
      <c r="B1130" s="25" t="s">
        <v>665</v>
      </c>
      <c r="C1130" s="25" t="s">
        <v>409</v>
      </c>
      <c r="D1130" s="25" t="s">
        <v>567</v>
      </c>
      <c r="E1130" s="25" t="s">
        <v>458</v>
      </c>
      <c r="F1130" s="26"/>
      <c r="G1130" s="26" t="n">
        <v>45230.783</v>
      </c>
      <c r="H1130" s="26" t="n">
        <v>45214.314</v>
      </c>
      <c r="I1130" s="19"/>
      <c r="J1130" s="19" t="n">
        <f aca="false">H1130/G1130*100</f>
        <v>99.9635889566625</v>
      </c>
    </row>
    <row r="1131" customFormat="false" ht="13.5" hidden="false" customHeight="false" outlineLevel="3" collapsed="false">
      <c r="A1131" s="21" t="s">
        <v>568</v>
      </c>
      <c r="B1131" s="17" t="s">
        <v>665</v>
      </c>
      <c r="C1131" s="17" t="s">
        <v>409</v>
      </c>
      <c r="D1131" s="17" t="s">
        <v>569</v>
      </c>
      <c r="E1131" s="17"/>
      <c r="F1131" s="18"/>
      <c r="G1131" s="18" t="n">
        <v>4492.103</v>
      </c>
      <c r="H1131" s="18" t="n">
        <v>4480.103</v>
      </c>
      <c r="I1131" s="19"/>
      <c r="J1131" s="19" t="n">
        <f aca="false">H1131/G1131*100</f>
        <v>99.7328645402832</v>
      </c>
    </row>
    <row r="1132" customFormat="false" ht="13.5" hidden="false" customHeight="false" outlineLevel="4" collapsed="false">
      <c r="A1132" s="24" t="s">
        <v>124</v>
      </c>
      <c r="B1132" s="25" t="s">
        <v>665</v>
      </c>
      <c r="C1132" s="25" t="s">
        <v>409</v>
      </c>
      <c r="D1132" s="25" t="s">
        <v>571</v>
      </c>
      <c r="E1132" s="25"/>
      <c r="F1132" s="26"/>
      <c r="G1132" s="18" t="n">
        <v>4492.103</v>
      </c>
      <c r="H1132" s="18" t="n">
        <v>4480.103</v>
      </c>
      <c r="I1132" s="19"/>
      <c r="J1132" s="19" t="n">
        <f aca="false">H1132/G1132*100</f>
        <v>99.7328645402832</v>
      </c>
    </row>
    <row r="1133" customFormat="false" ht="38.25" hidden="false" customHeight="false" outlineLevel="4" collapsed="false">
      <c r="A1133" s="24" t="s">
        <v>463</v>
      </c>
      <c r="B1133" s="25" t="s">
        <v>665</v>
      </c>
      <c r="C1133" s="25" t="s">
        <v>409</v>
      </c>
      <c r="D1133" s="25" t="s">
        <v>571</v>
      </c>
      <c r="E1133" s="25" t="s">
        <v>464</v>
      </c>
      <c r="F1133" s="26"/>
      <c r="G1133" s="26" t="n">
        <v>4492.103</v>
      </c>
      <c r="H1133" s="26" t="n">
        <v>4480.103</v>
      </c>
      <c r="I1133" s="19"/>
      <c r="J1133" s="19" t="n">
        <f aca="false">H1133/G1133*100</f>
        <v>99.7328645402832</v>
      </c>
    </row>
    <row r="1134" customFormat="false" ht="13.5" hidden="false" customHeight="false" outlineLevel="3" collapsed="false">
      <c r="A1134" s="21" t="s">
        <v>572</v>
      </c>
      <c r="B1134" s="17" t="s">
        <v>665</v>
      </c>
      <c r="C1134" s="17" t="s">
        <v>409</v>
      </c>
      <c r="D1134" s="17" t="s">
        <v>573</v>
      </c>
      <c r="E1134" s="17"/>
      <c r="F1134" s="18"/>
      <c r="G1134" s="18" t="n">
        <v>137804.815</v>
      </c>
      <c r="H1134" s="18" t="n">
        <v>137751.316</v>
      </c>
      <c r="I1134" s="19"/>
      <c r="J1134" s="19" t="n">
        <f aca="false">H1134/G1134*100</f>
        <v>99.9611776990521</v>
      </c>
    </row>
    <row r="1135" customFormat="false" ht="13.5" hidden="false" customHeight="false" outlineLevel="3" collapsed="false">
      <c r="A1135" s="24" t="s">
        <v>124</v>
      </c>
      <c r="B1135" s="25" t="s">
        <v>665</v>
      </c>
      <c r="C1135" s="25" t="s">
        <v>409</v>
      </c>
      <c r="D1135" s="25" t="s">
        <v>574</v>
      </c>
      <c r="E1135" s="17"/>
      <c r="F1135" s="18"/>
      <c r="G1135" s="18" t="n">
        <v>137804.815</v>
      </c>
      <c r="H1135" s="18" t="n">
        <v>137751.316</v>
      </c>
      <c r="I1135" s="19"/>
      <c r="J1135" s="19" t="n">
        <f aca="false">H1135/G1135*100</f>
        <v>99.9611776990521</v>
      </c>
    </row>
    <row r="1136" customFormat="false" ht="38.25" hidden="false" customHeight="false" outlineLevel="4" collapsed="false">
      <c r="A1136" s="24" t="s">
        <v>192</v>
      </c>
      <c r="B1136" s="25" t="s">
        <v>665</v>
      </c>
      <c r="C1136" s="25" t="s">
        <v>409</v>
      </c>
      <c r="D1136" s="25" t="s">
        <v>574</v>
      </c>
      <c r="E1136" s="25" t="s">
        <v>194</v>
      </c>
      <c r="F1136" s="26"/>
      <c r="G1136" s="26" t="n">
        <v>39609.867</v>
      </c>
      <c r="H1136" s="26" t="n">
        <v>39600.168</v>
      </c>
      <c r="I1136" s="19"/>
      <c r="J1136" s="19" t="n">
        <f aca="false">H1136/G1136*100</f>
        <v>99.9755136769331</v>
      </c>
    </row>
    <row r="1137" customFormat="false" ht="38.25" hidden="false" customHeight="false" outlineLevel="4" collapsed="false">
      <c r="A1137" s="24" t="s">
        <v>463</v>
      </c>
      <c r="B1137" s="25" t="s">
        <v>665</v>
      </c>
      <c r="C1137" s="25" t="s">
        <v>409</v>
      </c>
      <c r="D1137" s="25" t="s">
        <v>574</v>
      </c>
      <c r="E1137" s="25" t="s">
        <v>464</v>
      </c>
      <c r="F1137" s="26"/>
      <c r="G1137" s="26" t="n">
        <v>98194.948</v>
      </c>
      <c r="H1137" s="26" t="n">
        <v>98151.148</v>
      </c>
      <c r="I1137" s="19"/>
      <c r="J1137" s="19" t="n">
        <f aca="false">H1137/G1137*100</f>
        <v>99.9553948539186</v>
      </c>
    </row>
    <row r="1138" customFormat="false" ht="13.5" hidden="false" customHeight="false" outlineLevel="3" collapsed="false">
      <c r="A1138" s="21" t="s">
        <v>575</v>
      </c>
      <c r="B1138" s="17" t="s">
        <v>665</v>
      </c>
      <c r="C1138" s="17" t="s">
        <v>409</v>
      </c>
      <c r="D1138" s="17" t="s">
        <v>576</v>
      </c>
      <c r="E1138" s="17"/>
      <c r="F1138" s="18"/>
      <c r="G1138" s="18" t="n">
        <v>22082.094</v>
      </c>
      <c r="H1138" s="18" t="n">
        <v>22082.094</v>
      </c>
      <c r="I1138" s="19"/>
      <c r="J1138" s="19" t="n">
        <f aca="false">H1138/G1138*100</f>
        <v>100</v>
      </c>
    </row>
    <row r="1139" customFormat="false" ht="51" hidden="false" customHeight="false" outlineLevel="4" collapsed="false">
      <c r="A1139" s="24" t="s">
        <v>577</v>
      </c>
      <c r="B1139" s="25" t="s">
        <v>665</v>
      </c>
      <c r="C1139" s="25" t="s">
        <v>409</v>
      </c>
      <c r="D1139" s="25" t="s">
        <v>578</v>
      </c>
      <c r="E1139" s="25"/>
      <c r="F1139" s="26"/>
      <c r="G1139" s="18" t="n">
        <v>22082.094</v>
      </c>
      <c r="H1139" s="18" t="n">
        <v>22082.094</v>
      </c>
      <c r="I1139" s="19"/>
      <c r="J1139" s="19" t="n">
        <f aca="false">H1139/G1139*100</f>
        <v>100</v>
      </c>
    </row>
    <row r="1140" customFormat="false" ht="38.25" hidden="false" customHeight="false" outlineLevel="4" collapsed="false">
      <c r="A1140" s="24" t="s">
        <v>192</v>
      </c>
      <c r="B1140" s="25" t="s">
        <v>665</v>
      </c>
      <c r="C1140" s="25" t="s">
        <v>409</v>
      </c>
      <c r="D1140" s="25" t="s">
        <v>578</v>
      </c>
      <c r="E1140" s="25" t="s">
        <v>194</v>
      </c>
      <c r="F1140" s="26"/>
      <c r="G1140" s="26" t="n">
        <v>22082.094</v>
      </c>
      <c r="H1140" s="26" t="n">
        <v>22082.094</v>
      </c>
      <c r="I1140" s="19"/>
      <c r="J1140" s="19" t="n">
        <f aca="false">H1140/G1140*100</f>
        <v>100</v>
      </c>
    </row>
    <row r="1141" customFormat="false" ht="13.5" hidden="false" customHeight="false" outlineLevel="3" collapsed="false">
      <c r="A1141" s="21" t="s">
        <v>581</v>
      </c>
      <c r="B1141" s="17" t="s">
        <v>665</v>
      </c>
      <c r="C1141" s="17" t="s">
        <v>409</v>
      </c>
      <c r="D1141" s="17" t="s">
        <v>582</v>
      </c>
      <c r="E1141" s="17"/>
      <c r="F1141" s="18"/>
      <c r="G1141" s="18" t="n">
        <v>6927.42</v>
      </c>
      <c r="H1141" s="18" t="n">
        <v>6927.42</v>
      </c>
      <c r="I1141" s="19"/>
      <c r="J1141" s="19" t="n">
        <f aca="false">H1141/G1141*100</f>
        <v>100</v>
      </c>
    </row>
    <row r="1142" customFormat="false" ht="13.5" hidden="false" customHeight="false" outlineLevel="3" collapsed="false">
      <c r="A1142" s="24" t="s">
        <v>124</v>
      </c>
      <c r="B1142" s="25" t="s">
        <v>665</v>
      </c>
      <c r="C1142" s="25" t="s">
        <v>409</v>
      </c>
      <c r="D1142" s="25" t="s">
        <v>583</v>
      </c>
      <c r="E1142" s="17"/>
      <c r="F1142" s="18"/>
      <c r="G1142" s="18" t="n">
        <v>6927.42</v>
      </c>
      <c r="H1142" s="18" t="n">
        <v>6927.42</v>
      </c>
      <c r="I1142" s="19"/>
      <c r="J1142" s="19" t="n">
        <f aca="false">H1142/G1142*100</f>
        <v>100</v>
      </c>
    </row>
    <row r="1143" customFormat="false" ht="38.25" hidden="false" customHeight="false" outlineLevel="4" collapsed="false">
      <c r="A1143" s="24" t="s">
        <v>463</v>
      </c>
      <c r="B1143" s="25" t="s">
        <v>665</v>
      </c>
      <c r="C1143" s="25" t="s">
        <v>409</v>
      </c>
      <c r="D1143" s="25" t="s">
        <v>583</v>
      </c>
      <c r="E1143" s="25" t="s">
        <v>464</v>
      </c>
      <c r="F1143" s="26"/>
      <c r="G1143" s="26" t="n">
        <v>6507.42</v>
      </c>
      <c r="H1143" s="26" t="n">
        <v>6507.42</v>
      </c>
      <c r="I1143" s="19"/>
      <c r="J1143" s="19" t="n">
        <f aca="false">H1143/G1143*100</f>
        <v>100</v>
      </c>
    </row>
    <row r="1144" customFormat="false" ht="13.5" hidden="false" customHeight="false" outlineLevel="4" collapsed="false">
      <c r="A1144" s="24" t="s">
        <v>457</v>
      </c>
      <c r="B1144" s="25" t="s">
        <v>665</v>
      </c>
      <c r="C1144" s="25" t="s">
        <v>409</v>
      </c>
      <c r="D1144" s="25" t="s">
        <v>583</v>
      </c>
      <c r="E1144" s="25" t="s">
        <v>458</v>
      </c>
      <c r="F1144" s="26"/>
      <c r="G1144" s="26" t="n">
        <v>420</v>
      </c>
      <c r="H1144" s="26" t="n">
        <v>420</v>
      </c>
      <c r="I1144" s="19"/>
      <c r="J1144" s="19" t="n">
        <f aca="false">H1144/G1144*100</f>
        <v>100</v>
      </c>
    </row>
    <row r="1145" customFormat="false" ht="13.5" hidden="false" customHeight="false" outlineLevel="3" collapsed="false">
      <c r="A1145" s="21" t="s">
        <v>584</v>
      </c>
      <c r="B1145" s="17" t="s">
        <v>665</v>
      </c>
      <c r="C1145" s="17" t="s">
        <v>409</v>
      </c>
      <c r="D1145" s="17" t="s">
        <v>585</v>
      </c>
      <c r="E1145" s="17"/>
      <c r="F1145" s="18"/>
      <c r="G1145" s="18" t="n">
        <v>108562.228</v>
      </c>
      <c r="H1145" s="18" t="n">
        <v>107786.992</v>
      </c>
      <c r="I1145" s="19"/>
      <c r="J1145" s="19" t="n">
        <f aca="false">H1145/G1145*100</f>
        <v>99.2859063283042</v>
      </c>
    </row>
    <row r="1146" customFormat="false" ht="25.5" hidden="false" customHeight="false" outlineLevel="3" collapsed="false">
      <c r="A1146" s="21" t="s">
        <v>586</v>
      </c>
      <c r="B1146" s="25" t="s">
        <v>665</v>
      </c>
      <c r="C1146" s="25" t="s">
        <v>409</v>
      </c>
      <c r="D1146" s="25" t="s">
        <v>587</v>
      </c>
      <c r="E1146" s="17"/>
      <c r="F1146" s="18"/>
      <c r="G1146" s="18" t="n">
        <v>37130.957</v>
      </c>
      <c r="H1146" s="18" t="n">
        <v>36355.721</v>
      </c>
      <c r="I1146" s="19"/>
      <c r="J1146" s="19"/>
    </row>
    <row r="1147" customFormat="false" ht="51" hidden="false" customHeight="false" outlineLevel="3" collapsed="false">
      <c r="A1147" s="24" t="s">
        <v>588</v>
      </c>
      <c r="B1147" s="25" t="s">
        <v>665</v>
      </c>
      <c r="C1147" s="25" t="s">
        <v>409</v>
      </c>
      <c r="D1147" s="25" t="s">
        <v>589</v>
      </c>
      <c r="E1147" s="17"/>
      <c r="F1147" s="18"/>
      <c r="G1147" s="18" t="n">
        <v>30847.722</v>
      </c>
      <c r="H1147" s="18" t="n">
        <v>30155.298</v>
      </c>
      <c r="I1147" s="19"/>
      <c r="J1147" s="19" t="n">
        <f aca="false">H1147/G1147*100</f>
        <v>97.7553480286162</v>
      </c>
    </row>
    <row r="1148" customFormat="false" ht="13.5" hidden="false" customHeight="false" outlineLevel="4" collapsed="false">
      <c r="A1148" s="24" t="s">
        <v>195</v>
      </c>
      <c r="B1148" s="25" t="s">
        <v>665</v>
      </c>
      <c r="C1148" s="25" t="s">
        <v>409</v>
      </c>
      <c r="D1148" s="25" t="s">
        <v>589</v>
      </c>
      <c r="E1148" s="25" t="s">
        <v>196</v>
      </c>
      <c r="F1148" s="26"/>
      <c r="G1148" s="26" t="n">
        <v>1198.374</v>
      </c>
      <c r="H1148" s="26" t="n">
        <v>1198.366</v>
      </c>
      <c r="I1148" s="19"/>
      <c r="J1148" s="19" t="n">
        <f aca="false">H1148/G1148*100</f>
        <v>99.9993324287743</v>
      </c>
    </row>
    <row r="1149" customFormat="false" ht="13.5" hidden="false" customHeight="false" outlineLevel="4" collapsed="false">
      <c r="A1149" s="24" t="s">
        <v>457</v>
      </c>
      <c r="B1149" s="25" t="s">
        <v>665</v>
      </c>
      <c r="C1149" s="25" t="s">
        <v>409</v>
      </c>
      <c r="D1149" s="25" t="s">
        <v>589</v>
      </c>
      <c r="E1149" s="25" t="s">
        <v>458</v>
      </c>
      <c r="F1149" s="26"/>
      <c r="G1149" s="26" t="n">
        <v>29649.348</v>
      </c>
      <c r="H1149" s="26" t="n">
        <v>28956.932</v>
      </c>
      <c r="I1149" s="19"/>
      <c r="J1149" s="19" t="n">
        <f aca="false">H1149/G1149*100</f>
        <v>97.6646501636394</v>
      </c>
    </row>
    <row r="1150" customFormat="false" ht="38.25" hidden="false" customHeight="false" outlineLevel="4" collapsed="false">
      <c r="A1150" s="24" t="s">
        <v>590</v>
      </c>
      <c r="B1150" s="25" t="s">
        <v>665</v>
      </c>
      <c r="C1150" s="25" t="s">
        <v>409</v>
      </c>
      <c r="D1150" s="25" t="s">
        <v>591</v>
      </c>
      <c r="E1150" s="25"/>
      <c r="F1150" s="26"/>
      <c r="G1150" s="18" t="n">
        <v>6283.235</v>
      </c>
      <c r="H1150" s="18" t="n">
        <v>6200.423</v>
      </c>
      <c r="I1150" s="19"/>
      <c r="J1150" s="19" t="n">
        <f aca="false">H1150/G1150*100</f>
        <v>98.6820165090117</v>
      </c>
    </row>
    <row r="1151" customFormat="false" ht="13.5" hidden="false" customHeight="false" outlineLevel="4" collapsed="false">
      <c r="A1151" s="24" t="s">
        <v>195</v>
      </c>
      <c r="B1151" s="25" t="s">
        <v>665</v>
      </c>
      <c r="C1151" s="25" t="s">
        <v>409</v>
      </c>
      <c r="D1151" s="25" t="s">
        <v>591</v>
      </c>
      <c r="E1151" s="25" t="s">
        <v>196</v>
      </c>
      <c r="F1151" s="26"/>
      <c r="G1151" s="26" t="n">
        <v>532.619</v>
      </c>
      <c r="H1151" s="26" t="n">
        <v>511.27</v>
      </c>
      <c r="I1151" s="19"/>
      <c r="J1151" s="19" t="n">
        <f aca="false">H1151/G1151*100</f>
        <v>95.9916938749838</v>
      </c>
    </row>
    <row r="1152" customFormat="false" ht="13.5" hidden="false" customHeight="false" outlineLevel="4" collapsed="false">
      <c r="A1152" s="24" t="s">
        <v>457</v>
      </c>
      <c r="B1152" s="25" t="s">
        <v>665</v>
      </c>
      <c r="C1152" s="25" t="s">
        <v>409</v>
      </c>
      <c r="D1152" s="25" t="s">
        <v>591</v>
      </c>
      <c r="E1152" s="25" t="s">
        <v>458</v>
      </c>
      <c r="F1152" s="26"/>
      <c r="G1152" s="26" t="n">
        <v>5750.616</v>
      </c>
      <c r="H1152" s="26" t="n">
        <v>5689.153</v>
      </c>
      <c r="I1152" s="19"/>
      <c r="J1152" s="19" t="n">
        <f aca="false">H1152/G1152*100</f>
        <v>98.9311927626536</v>
      </c>
    </row>
    <row r="1153" customFormat="false" ht="25.5" hidden="false" customHeight="false" outlineLevel="4" collapsed="false">
      <c r="A1153" s="24" t="s">
        <v>592</v>
      </c>
      <c r="B1153" s="25" t="s">
        <v>665</v>
      </c>
      <c r="C1153" s="25" t="s">
        <v>409</v>
      </c>
      <c r="D1153" s="25" t="s">
        <v>593</v>
      </c>
      <c r="E1153" s="25"/>
      <c r="F1153" s="26"/>
      <c r="G1153" s="18" t="n">
        <v>67680.955</v>
      </c>
      <c r="H1153" s="18" t="n">
        <v>67680.955</v>
      </c>
      <c r="I1153" s="19"/>
      <c r="J1153" s="19" t="n">
        <f aca="false">H1153/G1153*100</f>
        <v>100</v>
      </c>
    </row>
    <row r="1154" customFormat="false" ht="13.5" hidden="false" customHeight="false" outlineLevel="4" collapsed="false">
      <c r="A1154" s="24" t="s">
        <v>195</v>
      </c>
      <c r="B1154" s="25" t="s">
        <v>665</v>
      </c>
      <c r="C1154" s="25" t="s">
        <v>409</v>
      </c>
      <c r="D1154" s="25" t="s">
        <v>593</v>
      </c>
      <c r="E1154" s="25" t="s">
        <v>196</v>
      </c>
      <c r="F1154" s="26"/>
      <c r="G1154" s="26" t="n">
        <v>1298.912</v>
      </c>
      <c r="H1154" s="26" t="n">
        <v>1298.912</v>
      </c>
      <c r="I1154" s="19"/>
      <c r="J1154" s="19" t="n">
        <f aca="false">H1154/G1154*100</f>
        <v>100</v>
      </c>
    </row>
    <row r="1155" customFormat="false" ht="13.5" hidden="false" customHeight="false" outlineLevel="4" collapsed="false">
      <c r="A1155" s="24" t="s">
        <v>457</v>
      </c>
      <c r="B1155" s="25" t="s">
        <v>665</v>
      </c>
      <c r="C1155" s="25" t="s">
        <v>409</v>
      </c>
      <c r="D1155" s="25" t="s">
        <v>593</v>
      </c>
      <c r="E1155" s="25" t="s">
        <v>458</v>
      </c>
      <c r="F1155" s="26"/>
      <c r="G1155" s="26" t="n">
        <v>66382.043</v>
      </c>
      <c r="H1155" s="26" t="n">
        <v>66382.043</v>
      </c>
      <c r="I1155" s="19"/>
      <c r="J1155" s="19" t="n">
        <f aca="false">H1155/G1155*100</f>
        <v>100</v>
      </c>
    </row>
    <row r="1156" customFormat="false" ht="51" hidden="false" customHeight="false" outlineLevel="4" collapsed="false">
      <c r="A1156" s="24" t="s">
        <v>594</v>
      </c>
      <c r="B1156" s="25" t="s">
        <v>665</v>
      </c>
      <c r="C1156" s="25" t="s">
        <v>409</v>
      </c>
      <c r="D1156" s="25" t="s">
        <v>595</v>
      </c>
      <c r="E1156" s="25"/>
      <c r="F1156" s="26"/>
      <c r="G1156" s="18" t="n">
        <v>3750.316</v>
      </c>
      <c r="H1156" s="18" t="n">
        <v>3750.316</v>
      </c>
      <c r="I1156" s="19"/>
      <c r="J1156" s="19" t="n">
        <f aca="false">H1156/G1156*100</f>
        <v>100</v>
      </c>
    </row>
    <row r="1157" customFormat="false" ht="13.5" hidden="false" customHeight="false" outlineLevel="4" collapsed="false">
      <c r="A1157" s="24" t="s">
        <v>195</v>
      </c>
      <c r="B1157" s="25" t="s">
        <v>665</v>
      </c>
      <c r="C1157" s="25" t="s">
        <v>409</v>
      </c>
      <c r="D1157" s="25" t="s">
        <v>595</v>
      </c>
      <c r="E1157" s="25" t="s">
        <v>196</v>
      </c>
      <c r="F1157" s="26"/>
      <c r="G1157" s="26" t="n">
        <v>196.257</v>
      </c>
      <c r="H1157" s="26" t="n">
        <v>196.257</v>
      </c>
      <c r="I1157" s="19"/>
      <c r="J1157" s="19" t="n">
        <f aca="false">H1157/G1157*100</f>
        <v>100</v>
      </c>
    </row>
    <row r="1158" customFormat="false" ht="13.5" hidden="false" customHeight="false" outlineLevel="4" collapsed="false">
      <c r="A1158" s="24" t="s">
        <v>457</v>
      </c>
      <c r="B1158" s="25" t="s">
        <v>665</v>
      </c>
      <c r="C1158" s="25" t="s">
        <v>409</v>
      </c>
      <c r="D1158" s="25" t="s">
        <v>595</v>
      </c>
      <c r="E1158" s="25" t="s">
        <v>458</v>
      </c>
      <c r="F1158" s="26"/>
      <c r="G1158" s="26" t="n">
        <v>3554.059</v>
      </c>
      <c r="H1158" s="26" t="n">
        <v>3554.059</v>
      </c>
      <c r="I1158" s="19"/>
      <c r="J1158" s="19" t="n">
        <f aca="false">H1158/G1158*100</f>
        <v>100</v>
      </c>
    </row>
    <row r="1159" customFormat="false" ht="13.5" hidden="false" customHeight="false" outlineLevel="3" collapsed="false">
      <c r="A1159" s="21" t="s">
        <v>229</v>
      </c>
      <c r="B1159" s="17" t="s">
        <v>665</v>
      </c>
      <c r="C1159" s="17" t="s">
        <v>409</v>
      </c>
      <c r="D1159" s="17" t="s">
        <v>230</v>
      </c>
      <c r="E1159" s="17"/>
      <c r="F1159" s="18"/>
      <c r="G1159" s="18" t="n">
        <v>545817.252</v>
      </c>
      <c r="H1159" s="18" t="n">
        <v>541126.332</v>
      </c>
      <c r="I1159" s="19"/>
      <c r="J1159" s="19" t="n">
        <f aca="false">H1159/G1159*100</f>
        <v>99.1405694886317</v>
      </c>
    </row>
    <row r="1160" customFormat="false" ht="25.5" hidden="false" customHeight="false" outlineLevel="3" collapsed="false">
      <c r="A1160" s="24" t="s">
        <v>600</v>
      </c>
      <c r="B1160" s="25" t="s">
        <v>665</v>
      </c>
      <c r="C1160" s="25" t="s">
        <v>409</v>
      </c>
      <c r="D1160" s="25" t="s">
        <v>601</v>
      </c>
      <c r="E1160" s="17"/>
      <c r="F1160" s="18"/>
      <c r="G1160" s="18" t="n">
        <v>9537.35</v>
      </c>
      <c r="H1160" s="18" t="n">
        <v>8488.807</v>
      </c>
      <c r="I1160" s="19"/>
      <c r="J1160" s="19" t="n">
        <f aca="false">H1160/G1160*100</f>
        <v>89.0059293199893</v>
      </c>
    </row>
    <row r="1161" customFormat="false" ht="13.5" hidden="false" customHeight="false" outlineLevel="4" collapsed="false">
      <c r="A1161" s="24" t="s">
        <v>195</v>
      </c>
      <c r="B1161" s="25" t="s">
        <v>665</v>
      </c>
      <c r="C1161" s="25" t="s">
        <v>409</v>
      </c>
      <c r="D1161" s="25" t="s">
        <v>601</v>
      </c>
      <c r="E1161" s="25" t="s">
        <v>196</v>
      </c>
      <c r="F1161" s="26"/>
      <c r="G1161" s="26" t="n">
        <v>419.868</v>
      </c>
      <c r="H1161" s="26" t="n">
        <v>339.958</v>
      </c>
      <c r="I1161" s="19"/>
      <c r="J1161" s="19" t="n">
        <f aca="false">H1161/G1161*100</f>
        <v>80.9678279840331</v>
      </c>
    </row>
    <row r="1162" customFormat="false" ht="13.5" hidden="false" customHeight="false" outlineLevel="4" collapsed="false">
      <c r="A1162" s="24" t="s">
        <v>457</v>
      </c>
      <c r="B1162" s="25" t="s">
        <v>665</v>
      </c>
      <c r="C1162" s="25" t="s">
        <v>409</v>
      </c>
      <c r="D1162" s="25" t="s">
        <v>601</v>
      </c>
      <c r="E1162" s="25" t="s">
        <v>458</v>
      </c>
      <c r="F1162" s="26"/>
      <c r="G1162" s="26" t="n">
        <v>9117.482</v>
      </c>
      <c r="H1162" s="26" t="n">
        <v>8148.849</v>
      </c>
      <c r="I1162" s="19"/>
      <c r="J1162" s="19" t="n">
        <f aca="false">H1162/G1162*100</f>
        <v>89.376090898781</v>
      </c>
    </row>
    <row r="1163" customFormat="false" ht="25.5" hidden="false" customHeight="false" outlineLevel="4" collapsed="false">
      <c r="A1163" s="24" t="s">
        <v>685</v>
      </c>
      <c r="B1163" s="25" t="s">
        <v>665</v>
      </c>
      <c r="C1163" s="25" t="s">
        <v>409</v>
      </c>
      <c r="D1163" s="25" t="s">
        <v>686</v>
      </c>
      <c r="E1163" s="25"/>
      <c r="F1163" s="26"/>
      <c r="G1163" s="18" t="n">
        <v>3642.277</v>
      </c>
      <c r="H1163" s="18"/>
      <c r="I1163" s="19"/>
      <c r="J1163" s="19"/>
    </row>
    <row r="1164" customFormat="false" ht="13.5" hidden="false" customHeight="false" outlineLevel="4" collapsed="false">
      <c r="A1164" s="24" t="s">
        <v>457</v>
      </c>
      <c r="B1164" s="25" t="s">
        <v>665</v>
      </c>
      <c r="C1164" s="25" t="s">
        <v>409</v>
      </c>
      <c r="D1164" s="25" t="s">
        <v>686</v>
      </c>
      <c r="E1164" s="25" t="s">
        <v>458</v>
      </c>
      <c r="F1164" s="26"/>
      <c r="G1164" s="26" t="n">
        <v>3642.277</v>
      </c>
      <c r="H1164" s="26"/>
      <c r="I1164" s="19"/>
      <c r="J1164" s="19"/>
    </row>
    <row r="1165" customFormat="false" ht="25.5" hidden="false" customHeight="false" outlineLevel="4" collapsed="false">
      <c r="A1165" s="24" t="s">
        <v>687</v>
      </c>
      <c r="B1165" s="25" t="s">
        <v>665</v>
      </c>
      <c r="C1165" s="25" t="s">
        <v>409</v>
      </c>
      <c r="D1165" s="25" t="s">
        <v>688</v>
      </c>
      <c r="E1165" s="25"/>
      <c r="F1165" s="26"/>
      <c r="G1165" s="18" t="n">
        <v>400</v>
      </c>
      <c r="H1165" s="18" t="n">
        <v>400</v>
      </c>
      <c r="I1165" s="19"/>
      <c r="J1165" s="19" t="n">
        <f aca="false">H1165/G1165*100</f>
        <v>100</v>
      </c>
    </row>
    <row r="1166" customFormat="false" ht="13.5" hidden="false" customHeight="false" outlineLevel="4" collapsed="false">
      <c r="A1166" s="24" t="s">
        <v>457</v>
      </c>
      <c r="B1166" s="25" t="s">
        <v>665</v>
      </c>
      <c r="C1166" s="25" t="s">
        <v>409</v>
      </c>
      <c r="D1166" s="25" t="s">
        <v>688</v>
      </c>
      <c r="E1166" s="25" t="s">
        <v>458</v>
      </c>
      <c r="F1166" s="26"/>
      <c r="G1166" s="26" t="n">
        <v>400</v>
      </c>
      <c r="H1166" s="26" t="n">
        <v>400</v>
      </c>
      <c r="I1166" s="19"/>
      <c r="J1166" s="19" t="n">
        <f aca="false">H1166/G1166*100</f>
        <v>100</v>
      </c>
    </row>
    <row r="1167" customFormat="false" ht="25.5" hidden="false" customHeight="false" outlineLevel="4" collapsed="false">
      <c r="A1167" s="24" t="s">
        <v>275</v>
      </c>
      <c r="B1167" s="25" t="s">
        <v>665</v>
      </c>
      <c r="C1167" s="25" t="s">
        <v>409</v>
      </c>
      <c r="D1167" s="25" t="s">
        <v>276</v>
      </c>
      <c r="E1167" s="25"/>
      <c r="F1167" s="26"/>
      <c r="G1167" s="18" t="n">
        <v>180</v>
      </c>
      <c r="H1167" s="18" t="n">
        <v>180</v>
      </c>
      <c r="I1167" s="19"/>
      <c r="J1167" s="19" t="n">
        <f aca="false">H1167/G1167*100</f>
        <v>100</v>
      </c>
    </row>
    <row r="1168" customFormat="false" ht="13.5" hidden="false" customHeight="false" outlineLevel="4" collapsed="false">
      <c r="A1168" s="24" t="s">
        <v>457</v>
      </c>
      <c r="B1168" s="25" t="s">
        <v>665</v>
      </c>
      <c r="C1168" s="25" t="s">
        <v>409</v>
      </c>
      <c r="D1168" s="25" t="s">
        <v>276</v>
      </c>
      <c r="E1168" s="25" t="s">
        <v>458</v>
      </c>
      <c r="F1168" s="26"/>
      <c r="G1168" s="26" t="n">
        <v>180</v>
      </c>
      <c r="H1168" s="26" t="n">
        <v>180</v>
      </c>
      <c r="I1168" s="19"/>
      <c r="J1168" s="19" t="n">
        <f aca="false">H1168/G1168*100</f>
        <v>100</v>
      </c>
    </row>
    <row r="1169" customFormat="false" ht="38.25" hidden="false" customHeight="false" outlineLevel="4" collapsed="false">
      <c r="A1169" s="24" t="s">
        <v>557</v>
      </c>
      <c r="B1169" s="25" t="s">
        <v>665</v>
      </c>
      <c r="C1169" s="25" t="s">
        <v>409</v>
      </c>
      <c r="D1169" s="25" t="s">
        <v>558</v>
      </c>
      <c r="E1169" s="25"/>
      <c r="F1169" s="26"/>
      <c r="G1169" s="18" t="n">
        <v>3804.684</v>
      </c>
      <c r="H1169" s="18" t="n">
        <v>3804.684</v>
      </c>
      <c r="I1169" s="19"/>
      <c r="J1169" s="19" t="n">
        <f aca="false">H1169/G1169*100</f>
        <v>100</v>
      </c>
    </row>
    <row r="1170" customFormat="false" ht="38.25" hidden="false" customHeight="false" outlineLevel="4" collapsed="false">
      <c r="A1170" s="24" t="s">
        <v>463</v>
      </c>
      <c r="B1170" s="25" t="s">
        <v>665</v>
      </c>
      <c r="C1170" s="25" t="s">
        <v>409</v>
      </c>
      <c r="D1170" s="25" t="s">
        <v>558</v>
      </c>
      <c r="E1170" s="25" t="s">
        <v>464</v>
      </c>
      <c r="F1170" s="26"/>
      <c r="G1170" s="26" t="n">
        <v>3804.684</v>
      </c>
      <c r="H1170" s="26" t="n">
        <v>3804.684</v>
      </c>
      <c r="I1170" s="19"/>
      <c r="J1170" s="19" t="n">
        <f aca="false">H1170/G1170*100</f>
        <v>100</v>
      </c>
    </row>
    <row r="1171" customFormat="false" ht="89.25" hidden="false" customHeight="false" outlineLevel="4" collapsed="false">
      <c r="A1171" s="29" t="s">
        <v>602</v>
      </c>
      <c r="B1171" s="25" t="s">
        <v>665</v>
      </c>
      <c r="C1171" s="25" t="s">
        <v>409</v>
      </c>
      <c r="D1171" s="25" t="s">
        <v>603</v>
      </c>
      <c r="E1171" s="25"/>
      <c r="F1171" s="26"/>
      <c r="G1171" s="18" t="n">
        <v>506494.141</v>
      </c>
      <c r="H1171" s="18" t="n">
        <v>506494.041</v>
      </c>
      <c r="I1171" s="19"/>
      <c r="J1171" s="19" t="n">
        <f aca="false">H1171/G1171*100</f>
        <v>99.999980256435</v>
      </c>
    </row>
    <row r="1172" customFormat="false" ht="38.25" hidden="false" customHeight="false" outlineLevel="4" collapsed="false">
      <c r="A1172" s="24" t="s">
        <v>192</v>
      </c>
      <c r="B1172" s="25" t="s">
        <v>665</v>
      </c>
      <c r="C1172" s="25" t="s">
        <v>409</v>
      </c>
      <c r="D1172" s="25" t="s">
        <v>603</v>
      </c>
      <c r="E1172" s="25" t="s">
        <v>194</v>
      </c>
      <c r="F1172" s="26"/>
      <c r="G1172" s="26" t="n">
        <v>31537.816</v>
      </c>
      <c r="H1172" s="26" t="n">
        <v>31537.816</v>
      </c>
      <c r="I1172" s="19"/>
      <c r="J1172" s="19" t="n">
        <f aca="false">H1172/G1172*100</f>
        <v>100</v>
      </c>
    </row>
    <row r="1173" customFormat="false" ht="38.25" hidden="false" customHeight="false" outlineLevel="4" collapsed="false">
      <c r="A1173" s="24" t="s">
        <v>463</v>
      </c>
      <c r="B1173" s="25" t="s">
        <v>665</v>
      </c>
      <c r="C1173" s="25" t="s">
        <v>409</v>
      </c>
      <c r="D1173" s="25" t="s">
        <v>603</v>
      </c>
      <c r="E1173" s="25" t="s">
        <v>464</v>
      </c>
      <c r="F1173" s="26"/>
      <c r="G1173" s="26" t="n">
        <v>469540.325</v>
      </c>
      <c r="H1173" s="26" t="n">
        <v>469540.325</v>
      </c>
      <c r="I1173" s="19"/>
      <c r="J1173" s="19" t="n">
        <f aca="false">H1173/G1173*100</f>
        <v>100</v>
      </c>
    </row>
    <row r="1174" customFormat="false" ht="25.5" hidden="false" customHeight="false" outlineLevel="4" collapsed="false">
      <c r="A1174" s="24" t="s">
        <v>604</v>
      </c>
      <c r="B1174" s="25" t="s">
        <v>665</v>
      </c>
      <c r="C1174" s="25" t="s">
        <v>409</v>
      </c>
      <c r="D1174" s="25" t="s">
        <v>603</v>
      </c>
      <c r="E1174" s="25" t="s">
        <v>605</v>
      </c>
      <c r="F1174" s="26"/>
      <c r="G1174" s="26" t="n">
        <v>5416</v>
      </c>
      <c r="H1174" s="26" t="n">
        <v>5415.9</v>
      </c>
      <c r="I1174" s="19"/>
      <c r="J1174" s="19" t="n">
        <f aca="false">H1174/G1174*100</f>
        <v>99.9981536189069</v>
      </c>
    </row>
    <row r="1175" customFormat="false" ht="25.5" hidden="false" customHeight="false" outlineLevel="4" collapsed="false">
      <c r="A1175" s="24" t="s">
        <v>606</v>
      </c>
      <c r="B1175" s="25" t="s">
        <v>665</v>
      </c>
      <c r="C1175" s="25" t="s">
        <v>409</v>
      </c>
      <c r="D1175" s="25" t="s">
        <v>607</v>
      </c>
      <c r="E1175" s="25"/>
      <c r="F1175" s="26"/>
      <c r="G1175" s="18" t="n">
        <v>21758.8</v>
      </c>
      <c r="H1175" s="18" t="n">
        <v>21758.8</v>
      </c>
      <c r="I1175" s="19"/>
      <c r="J1175" s="19" t="n">
        <f aca="false">H1175/G1175*100</f>
        <v>100</v>
      </c>
    </row>
    <row r="1176" customFormat="false" ht="13.5" hidden="false" customHeight="false" outlineLevel="4" collapsed="false">
      <c r="A1176" s="24" t="s">
        <v>457</v>
      </c>
      <c r="B1176" s="25" t="s">
        <v>665</v>
      </c>
      <c r="C1176" s="25" t="s">
        <v>409</v>
      </c>
      <c r="D1176" s="25" t="s">
        <v>607</v>
      </c>
      <c r="E1176" s="25" t="s">
        <v>458</v>
      </c>
      <c r="F1176" s="26"/>
      <c r="G1176" s="26" t="n">
        <v>21758.8</v>
      </c>
      <c r="H1176" s="26" t="n">
        <v>21758.8</v>
      </c>
      <c r="I1176" s="19"/>
      <c r="J1176" s="19" t="n">
        <f aca="false">H1176/G1176*100</f>
        <v>100</v>
      </c>
    </row>
    <row r="1177" customFormat="false" ht="13.5" hidden="false" customHeight="false" outlineLevel="3" collapsed="false">
      <c r="A1177" s="21" t="s">
        <v>53</v>
      </c>
      <c r="B1177" s="17" t="s">
        <v>665</v>
      </c>
      <c r="C1177" s="17" t="s">
        <v>409</v>
      </c>
      <c r="D1177" s="17" t="s">
        <v>54</v>
      </c>
      <c r="E1177" s="17"/>
      <c r="F1177" s="18"/>
      <c r="G1177" s="18" t="n">
        <v>6292.76</v>
      </c>
      <c r="H1177" s="18" t="n">
        <v>5238.515</v>
      </c>
      <c r="I1177" s="19"/>
      <c r="J1177" s="19" t="n">
        <f aca="false">H1177/G1177*100</f>
        <v>83.2466993815115</v>
      </c>
    </row>
    <row r="1178" customFormat="false" ht="25.5" hidden="false" customHeight="false" outlineLevel="4" collapsed="false">
      <c r="A1178" s="24" t="s">
        <v>671</v>
      </c>
      <c r="B1178" s="25" t="s">
        <v>665</v>
      </c>
      <c r="C1178" s="25" t="s">
        <v>409</v>
      </c>
      <c r="D1178" s="25" t="s">
        <v>672</v>
      </c>
      <c r="E1178" s="25"/>
      <c r="F1178" s="26"/>
      <c r="G1178" s="18" t="n">
        <v>4954.07</v>
      </c>
      <c r="H1178" s="18" t="n">
        <v>4909.07</v>
      </c>
      <c r="I1178" s="19"/>
      <c r="J1178" s="19" t="n">
        <f aca="false">H1178/G1178*100</f>
        <v>99.0916559515711</v>
      </c>
    </row>
    <row r="1179" customFormat="false" ht="13.5" hidden="false" customHeight="false" outlineLevel="4" collapsed="false">
      <c r="A1179" s="24" t="s">
        <v>457</v>
      </c>
      <c r="B1179" s="25" t="s">
        <v>665</v>
      </c>
      <c r="C1179" s="25" t="s">
        <v>409</v>
      </c>
      <c r="D1179" s="25" t="s">
        <v>672</v>
      </c>
      <c r="E1179" s="25" t="s">
        <v>458</v>
      </c>
      <c r="F1179" s="26"/>
      <c r="G1179" s="26" t="n">
        <v>4954.07</v>
      </c>
      <c r="H1179" s="26" t="n">
        <v>4909.07</v>
      </c>
      <c r="I1179" s="19"/>
      <c r="J1179" s="19" t="n">
        <f aca="false">H1179/G1179*100</f>
        <v>99.0916559515711</v>
      </c>
    </row>
    <row r="1180" customFormat="false" ht="38.25" hidden="false" customHeight="false" outlineLevel="4" collapsed="false">
      <c r="A1180" s="24" t="s">
        <v>675</v>
      </c>
      <c r="B1180" s="25" t="s">
        <v>665</v>
      </c>
      <c r="C1180" s="25" t="s">
        <v>409</v>
      </c>
      <c r="D1180" s="25" t="s">
        <v>676</v>
      </c>
      <c r="E1180" s="25"/>
      <c r="F1180" s="26"/>
      <c r="G1180" s="18" t="n">
        <v>1338.69</v>
      </c>
      <c r="H1180" s="18" t="n">
        <v>329.445</v>
      </c>
      <c r="I1180" s="19"/>
      <c r="J1180" s="19" t="n">
        <f aca="false">H1180/G1180*100</f>
        <v>24.609506308406</v>
      </c>
    </row>
    <row r="1181" customFormat="false" ht="38.25" hidden="false" customHeight="false" outlineLevel="4" collapsed="false">
      <c r="A1181" s="24" t="s">
        <v>192</v>
      </c>
      <c r="B1181" s="25" t="s">
        <v>665</v>
      </c>
      <c r="C1181" s="25" t="s">
        <v>409</v>
      </c>
      <c r="D1181" s="25" t="s">
        <v>676</v>
      </c>
      <c r="E1181" s="25" t="s">
        <v>194</v>
      </c>
      <c r="F1181" s="26"/>
      <c r="G1181" s="26" t="n">
        <v>35</v>
      </c>
      <c r="H1181" s="26" t="n">
        <v>23.699</v>
      </c>
      <c r="I1181" s="19"/>
      <c r="J1181" s="19" t="n">
        <f aca="false">H1181/G1181*100</f>
        <v>67.7114285714286</v>
      </c>
    </row>
    <row r="1182" customFormat="false" ht="38.25" hidden="false" customHeight="false" outlineLevel="4" collapsed="false">
      <c r="A1182" s="24" t="s">
        <v>463</v>
      </c>
      <c r="B1182" s="25" t="s">
        <v>665</v>
      </c>
      <c r="C1182" s="25" t="s">
        <v>409</v>
      </c>
      <c r="D1182" s="25" t="s">
        <v>676</v>
      </c>
      <c r="E1182" s="25" t="s">
        <v>464</v>
      </c>
      <c r="F1182" s="26"/>
      <c r="G1182" s="26" t="n">
        <v>1303.69</v>
      </c>
      <c r="H1182" s="26" t="n">
        <v>305.746</v>
      </c>
      <c r="I1182" s="19"/>
      <c r="J1182" s="19" t="n">
        <f aca="false">H1182/G1182*100</f>
        <v>23.4523544707714</v>
      </c>
    </row>
    <row r="1183" customFormat="false" ht="13.5" hidden="false" customHeight="false" outlineLevel="3" collapsed="false">
      <c r="A1183" s="21" t="s">
        <v>57</v>
      </c>
      <c r="B1183" s="17" t="s">
        <v>665</v>
      </c>
      <c r="C1183" s="17" t="s">
        <v>409</v>
      </c>
      <c r="D1183" s="17" t="s">
        <v>58</v>
      </c>
      <c r="E1183" s="17"/>
      <c r="F1183" s="18"/>
      <c r="G1183" s="18" t="n">
        <v>69916.885</v>
      </c>
      <c r="H1183" s="18" t="n">
        <v>68555.253</v>
      </c>
      <c r="I1183" s="19"/>
      <c r="J1183" s="19" t="n">
        <f aca="false">H1183/G1183*100</f>
        <v>98.052499049407</v>
      </c>
    </row>
    <row r="1184" customFormat="false" ht="38.25" hidden="false" customHeight="false" outlineLevel="4" collapsed="false">
      <c r="A1184" s="24" t="s">
        <v>269</v>
      </c>
      <c r="B1184" s="25" t="s">
        <v>665</v>
      </c>
      <c r="C1184" s="25" t="s">
        <v>409</v>
      </c>
      <c r="D1184" s="25" t="s">
        <v>270</v>
      </c>
      <c r="E1184" s="25"/>
      <c r="F1184" s="26"/>
      <c r="G1184" s="18" t="n">
        <v>8457.93</v>
      </c>
      <c r="H1184" s="18" t="n">
        <v>8457.93</v>
      </c>
      <c r="I1184" s="19"/>
      <c r="J1184" s="19" t="n">
        <f aca="false">H1184/G1184*100</f>
        <v>100</v>
      </c>
    </row>
    <row r="1185" customFormat="false" ht="25.5" hidden="false" customHeight="false" outlineLevel="4" collapsed="false">
      <c r="A1185" s="24" t="s">
        <v>559</v>
      </c>
      <c r="B1185" s="25" t="s">
        <v>665</v>
      </c>
      <c r="C1185" s="25" t="s">
        <v>409</v>
      </c>
      <c r="D1185" s="25" t="s">
        <v>270</v>
      </c>
      <c r="E1185" s="25" t="s">
        <v>560</v>
      </c>
      <c r="F1185" s="26"/>
      <c r="G1185" s="26" t="n">
        <v>8457.93</v>
      </c>
      <c r="H1185" s="26" t="n">
        <v>8457.93</v>
      </c>
      <c r="I1185" s="19"/>
      <c r="J1185" s="19" t="n">
        <f aca="false">H1185/G1185*100</f>
        <v>100</v>
      </c>
    </row>
    <row r="1186" customFormat="false" ht="25.5" hidden="false" customHeight="false" outlineLevel="4" collapsed="false">
      <c r="A1186" s="24" t="s">
        <v>406</v>
      </c>
      <c r="B1186" s="25" t="s">
        <v>665</v>
      </c>
      <c r="C1186" s="25" t="s">
        <v>409</v>
      </c>
      <c r="D1186" s="25" t="s">
        <v>407</v>
      </c>
      <c r="E1186" s="25"/>
      <c r="F1186" s="26"/>
      <c r="G1186" s="18" t="n">
        <v>25353.4</v>
      </c>
      <c r="H1186" s="18" t="n">
        <v>24069.199</v>
      </c>
      <c r="I1186" s="19"/>
      <c r="J1186" s="19" t="n">
        <f aca="false">H1186/G1186*100</f>
        <v>94.9347976997168</v>
      </c>
    </row>
    <row r="1187" customFormat="false" ht="25.5" hidden="false" customHeight="false" outlineLevel="4" collapsed="false">
      <c r="A1187" s="24" t="s">
        <v>559</v>
      </c>
      <c r="B1187" s="25" t="s">
        <v>665</v>
      </c>
      <c r="C1187" s="25" t="s">
        <v>409</v>
      </c>
      <c r="D1187" s="25" t="s">
        <v>407</v>
      </c>
      <c r="E1187" s="25" t="s">
        <v>560</v>
      </c>
      <c r="F1187" s="26"/>
      <c r="G1187" s="26" t="n">
        <v>5705</v>
      </c>
      <c r="H1187" s="26" t="n">
        <v>4420.851</v>
      </c>
      <c r="I1187" s="19"/>
      <c r="J1187" s="19" t="n">
        <f aca="false">H1187/G1187*100</f>
        <v>77.4908150744961</v>
      </c>
    </row>
    <row r="1188" customFormat="false" ht="13.5" hidden="false" customHeight="false" outlineLevel="4" collapsed="false">
      <c r="A1188" s="24" t="s">
        <v>457</v>
      </c>
      <c r="B1188" s="25" t="s">
        <v>665</v>
      </c>
      <c r="C1188" s="25" t="s">
        <v>409</v>
      </c>
      <c r="D1188" s="25" t="s">
        <v>407</v>
      </c>
      <c r="E1188" s="25" t="s">
        <v>458</v>
      </c>
      <c r="F1188" s="26"/>
      <c r="G1188" s="26" t="n">
        <v>19648.4</v>
      </c>
      <c r="H1188" s="26" t="n">
        <v>19648.348</v>
      </c>
      <c r="I1188" s="19"/>
      <c r="J1188" s="19" t="n">
        <f aca="false">H1188/G1188*100</f>
        <v>99.9997353474074</v>
      </c>
    </row>
    <row r="1189" customFormat="false" ht="51" hidden="false" customHeight="false" outlineLevel="4" collapsed="false">
      <c r="A1189" s="24" t="s">
        <v>608</v>
      </c>
      <c r="B1189" s="25" t="s">
        <v>665</v>
      </c>
      <c r="C1189" s="25" t="s">
        <v>409</v>
      </c>
      <c r="D1189" s="25" t="s">
        <v>609</v>
      </c>
      <c r="E1189" s="25"/>
      <c r="F1189" s="26"/>
      <c r="G1189" s="18" t="n">
        <v>30642.484</v>
      </c>
      <c r="H1189" s="18" t="n">
        <v>30583.506</v>
      </c>
      <c r="I1189" s="19"/>
      <c r="J1189" s="19" t="n">
        <f aca="false">H1189/G1189*100</f>
        <v>99.8075286585774</v>
      </c>
    </row>
    <row r="1190" customFormat="false" ht="13.5" hidden="false" customHeight="false" outlineLevel="4" collapsed="false">
      <c r="A1190" s="24" t="s">
        <v>195</v>
      </c>
      <c r="B1190" s="25" t="s">
        <v>665</v>
      </c>
      <c r="C1190" s="25" t="s">
        <v>409</v>
      </c>
      <c r="D1190" s="25" t="s">
        <v>609</v>
      </c>
      <c r="E1190" s="25" t="s">
        <v>196</v>
      </c>
      <c r="F1190" s="26"/>
      <c r="G1190" s="26" t="n">
        <v>13390.954</v>
      </c>
      <c r="H1190" s="26" t="n">
        <v>13331.976</v>
      </c>
      <c r="I1190" s="19"/>
      <c r="J1190" s="19" t="n">
        <f aca="false">H1190/G1190*100</f>
        <v>99.5595683474083</v>
      </c>
    </row>
    <row r="1191" customFormat="false" ht="13.5" hidden="false" customHeight="false" outlineLevel="4" collapsed="false">
      <c r="A1191" s="24" t="s">
        <v>457</v>
      </c>
      <c r="B1191" s="25" t="s">
        <v>665</v>
      </c>
      <c r="C1191" s="25" t="s">
        <v>409</v>
      </c>
      <c r="D1191" s="25" t="s">
        <v>609</v>
      </c>
      <c r="E1191" s="25" t="s">
        <v>458</v>
      </c>
      <c r="F1191" s="26"/>
      <c r="G1191" s="26" t="n">
        <v>17251.53</v>
      </c>
      <c r="H1191" s="26" t="n">
        <v>17251.53</v>
      </c>
      <c r="I1191" s="19"/>
      <c r="J1191" s="19" t="n">
        <f aca="false">H1191/G1191*100</f>
        <v>100</v>
      </c>
    </row>
    <row r="1192" customFormat="false" ht="25.5" hidden="false" customHeight="false" outlineLevel="4" collapsed="false">
      <c r="A1192" s="24" t="s">
        <v>689</v>
      </c>
      <c r="B1192" s="25" t="s">
        <v>665</v>
      </c>
      <c r="C1192" s="25" t="s">
        <v>409</v>
      </c>
      <c r="D1192" s="25" t="s">
        <v>690</v>
      </c>
      <c r="E1192" s="25"/>
      <c r="F1192" s="26"/>
      <c r="G1192" s="18" t="n">
        <v>5463.071</v>
      </c>
      <c r="H1192" s="18" t="n">
        <v>5444.618</v>
      </c>
      <c r="I1192" s="19"/>
      <c r="J1192" s="19" t="n">
        <f aca="false">H1192/G1192*100</f>
        <v>99.662222951157</v>
      </c>
    </row>
    <row r="1193" customFormat="false" ht="13.5" hidden="false" customHeight="false" outlineLevel="4" collapsed="false">
      <c r="A1193" s="24" t="s">
        <v>457</v>
      </c>
      <c r="B1193" s="25" t="s">
        <v>665</v>
      </c>
      <c r="C1193" s="25" t="s">
        <v>409</v>
      </c>
      <c r="D1193" s="25" t="s">
        <v>690</v>
      </c>
      <c r="E1193" s="25" t="s">
        <v>458</v>
      </c>
      <c r="F1193" s="26"/>
      <c r="G1193" s="26" t="n">
        <v>5463.071</v>
      </c>
      <c r="H1193" s="26" t="n">
        <v>5444.618</v>
      </c>
      <c r="I1193" s="19"/>
      <c r="J1193" s="19" t="n">
        <f aca="false">H1193/G1193*100</f>
        <v>99.662222951157</v>
      </c>
    </row>
    <row r="1194" customFormat="false" ht="13.5" hidden="false" customHeight="false" outlineLevel="2" collapsed="false">
      <c r="A1194" s="21" t="s">
        <v>432</v>
      </c>
      <c r="B1194" s="17" t="s">
        <v>665</v>
      </c>
      <c r="C1194" s="17" t="s">
        <v>433</v>
      </c>
      <c r="D1194" s="17"/>
      <c r="E1194" s="17"/>
      <c r="F1194" s="18"/>
      <c r="G1194" s="18" t="n">
        <v>44915.35</v>
      </c>
      <c r="H1194" s="18" t="n">
        <v>41928.035</v>
      </c>
      <c r="I1194" s="19"/>
      <c r="J1194" s="19" t="n">
        <f aca="false">H1194/G1194*100</f>
        <v>93.3490109728634</v>
      </c>
    </row>
    <row r="1195" customFormat="false" ht="13.5" hidden="false" customHeight="false" outlineLevel="3" collapsed="false">
      <c r="A1195" s="21" t="s">
        <v>38</v>
      </c>
      <c r="B1195" s="17" t="s">
        <v>665</v>
      </c>
      <c r="C1195" s="17" t="s">
        <v>433</v>
      </c>
      <c r="D1195" s="17" t="s">
        <v>40</v>
      </c>
      <c r="E1195" s="17"/>
      <c r="F1195" s="18"/>
      <c r="G1195" s="18" t="n">
        <v>417.908</v>
      </c>
      <c r="H1195" s="18" t="n">
        <v>167.382</v>
      </c>
      <c r="I1195" s="19"/>
      <c r="J1195" s="19" t="n">
        <f aca="false">H1195/G1195*100</f>
        <v>40.0523560209424</v>
      </c>
    </row>
    <row r="1196" customFormat="false" ht="13.5" hidden="false" customHeight="false" outlineLevel="4" collapsed="false">
      <c r="A1196" s="24" t="s">
        <v>455</v>
      </c>
      <c r="B1196" s="25" t="s">
        <v>665</v>
      </c>
      <c r="C1196" s="25" t="s">
        <v>433</v>
      </c>
      <c r="D1196" s="25" t="s">
        <v>456</v>
      </c>
      <c r="E1196" s="25"/>
      <c r="F1196" s="26"/>
      <c r="G1196" s="18" t="n">
        <v>417.908</v>
      </c>
      <c r="H1196" s="18" t="n">
        <v>167.382</v>
      </c>
      <c r="I1196" s="19"/>
      <c r="J1196" s="19" t="n">
        <f aca="false">H1196/G1196*100</f>
        <v>40.0523560209424</v>
      </c>
    </row>
    <row r="1197" customFormat="false" ht="13.5" hidden="false" customHeight="false" outlineLevel="4" collapsed="false">
      <c r="A1197" s="24" t="s">
        <v>457</v>
      </c>
      <c r="B1197" s="25" t="s">
        <v>665</v>
      </c>
      <c r="C1197" s="25" t="s">
        <v>433</v>
      </c>
      <c r="D1197" s="25" t="s">
        <v>456</v>
      </c>
      <c r="E1197" s="25" t="s">
        <v>458</v>
      </c>
      <c r="F1197" s="26"/>
      <c r="G1197" s="26" t="n">
        <v>417.908</v>
      </c>
      <c r="H1197" s="26" t="n">
        <v>167.382</v>
      </c>
      <c r="I1197" s="19"/>
      <c r="J1197" s="19" t="n">
        <f aca="false">H1197/G1197*100</f>
        <v>40.0523560209424</v>
      </c>
    </row>
    <row r="1198" customFormat="false" ht="13.5" hidden="false" customHeight="false" outlineLevel="3" collapsed="false">
      <c r="A1198" s="21" t="s">
        <v>610</v>
      </c>
      <c r="B1198" s="17" t="s">
        <v>665</v>
      </c>
      <c r="C1198" s="17" t="s">
        <v>433</v>
      </c>
      <c r="D1198" s="17" t="s">
        <v>611</v>
      </c>
      <c r="E1198" s="17"/>
      <c r="F1198" s="18"/>
      <c r="G1198" s="18" t="n">
        <v>20801.808</v>
      </c>
      <c r="H1198" s="18" t="n">
        <v>20791.83</v>
      </c>
      <c r="I1198" s="19"/>
      <c r="J1198" s="19" t="n">
        <f aca="false">H1198/G1198*100</f>
        <v>99.9520330155917</v>
      </c>
    </row>
    <row r="1199" customFormat="false" ht="13.5" hidden="false" customHeight="false" outlineLevel="4" collapsed="false">
      <c r="A1199" s="24" t="s">
        <v>124</v>
      </c>
      <c r="B1199" s="25" t="s">
        <v>665</v>
      </c>
      <c r="C1199" s="25" t="s">
        <v>433</v>
      </c>
      <c r="D1199" s="25" t="s">
        <v>612</v>
      </c>
      <c r="E1199" s="25"/>
      <c r="F1199" s="26"/>
      <c r="G1199" s="18" t="n">
        <v>20801.808</v>
      </c>
      <c r="H1199" s="18" t="n">
        <v>20791.83</v>
      </c>
      <c r="I1199" s="19"/>
      <c r="J1199" s="19" t="n">
        <f aca="false">H1199/G1199*100</f>
        <v>99.9520330155917</v>
      </c>
    </row>
    <row r="1200" customFormat="false" ht="38.25" hidden="false" customHeight="false" outlineLevel="4" collapsed="false">
      <c r="A1200" s="24" t="s">
        <v>463</v>
      </c>
      <c r="B1200" s="25" t="s">
        <v>665</v>
      </c>
      <c r="C1200" s="25" t="s">
        <v>433</v>
      </c>
      <c r="D1200" s="25" t="s">
        <v>612</v>
      </c>
      <c r="E1200" s="25" t="s">
        <v>464</v>
      </c>
      <c r="F1200" s="26"/>
      <c r="G1200" s="26" t="n">
        <v>20801.808</v>
      </c>
      <c r="H1200" s="26" t="n">
        <v>20791.83</v>
      </c>
      <c r="I1200" s="19"/>
      <c r="J1200" s="19" t="n">
        <f aca="false">H1200/G1200*100</f>
        <v>99.9520330155917</v>
      </c>
    </row>
    <row r="1201" customFormat="false" ht="25.5" hidden="false" customHeight="false" outlineLevel="3" collapsed="false">
      <c r="A1201" s="21" t="s">
        <v>434</v>
      </c>
      <c r="B1201" s="17" t="s">
        <v>665</v>
      </c>
      <c r="C1201" s="17" t="s">
        <v>433</v>
      </c>
      <c r="D1201" s="17" t="s">
        <v>435</v>
      </c>
      <c r="E1201" s="17"/>
      <c r="F1201" s="18"/>
      <c r="G1201" s="18" t="n">
        <v>18669.856</v>
      </c>
      <c r="H1201" s="18" t="n">
        <v>15950.68</v>
      </c>
      <c r="I1201" s="19"/>
      <c r="J1201" s="19" t="n">
        <f aca="false">H1201/G1201*100</f>
        <v>85.4354741675565</v>
      </c>
    </row>
    <row r="1202" customFormat="false" ht="13.5" hidden="false" customHeight="false" outlineLevel="3" collapsed="false">
      <c r="A1202" s="24" t="s">
        <v>613</v>
      </c>
      <c r="B1202" s="25" t="s">
        <v>665</v>
      </c>
      <c r="C1202" s="25" t="s">
        <v>433</v>
      </c>
      <c r="D1202" s="25" t="s">
        <v>614</v>
      </c>
      <c r="E1202" s="17"/>
      <c r="F1202" s="18"/>
      <c r="G1202" s="18" t="n">
        <v>3435.365</v>
      </c>
      <c r="H1202" s="18" t="n">
        <v>717.94</v>
      </c>
      <c r="I1202" s="19"/>
      <c r="J1202" s="19" t="n">
        <f aca="false">H1202/G1202*100</f>
        <v>20.8985071455289</v>
      </c>
    </row>
    <row r="1203" customFormat="false" ht="13.5" hidden="false" customHeight="false" outlineLevel="4" collapsed="false">
      <c r="A1203" s="24" t="s">
        <v>305</v>
      </c>
      <c r="B1203" s="25" t="s">
        <v>665</v>
      </c>
      <c r="C1203" s="25" t="s">
        <v>433</v>
      </c>
      <c r="D1203" s="25" t="s">
        <v>614</v>
      </c>
      <c r="E1203" s="25" t="s">
        <v>306</v>
      </c>
      <c r="F1203" s="26"/>
      <c r="G1203" s="26" t="n">
        <v>3293.363</v>
      </c>
      <c r="H1203" s="26" t="n">
        <v>576.61</v>
      </c>
      <c r="I1203" s="19"/>
      <c r="J1203" s="19" t="n">
        <f aca="false">H1203/G1203*100</f>
        <v>17.5082430937616</v>
      </c>
    </row>
    <row r="1204" customFormat="false" ht="13.5" hidden="false" customHeight="false" outlineLevel="4" collapsed="false">
      <c r="A1204" s="24" t="s">
        <v>195</v>
      </c>
      <c r="B1204" s="25" t="s">
        <v>665</v>
      </c>
      <c r="C1204" s="25" t="s">
        <v>433</v>
      </c>
      <c r="D1204" s="25" t="s">
        <v>614</v>
      </c>
      <c r="E1204" s="25" t="s">
        <v>196</v>
      </c>
      <c r="F1204" s="26"/>
      <c r="G1204" s="26" t="n">
        <v>5.712</v>
      </c>
      <c r="H1204" s="26" t="n">
        <v>5.04</v>
      </c>
      <c r="I1204" s="19"/>
      <c r="J1204" s="19" t="n">
        <f aca="false">H1204/G1204*100</f>
        <v>88.2352941176471</v>
      </c>
    </row>
    <row r="1205" customFormat="false" ht="13.5" hidden="false" customHeight="false" outlineLevel="4" collapsed="false">
      <c r="A1205" s="24" t="s">
        <v>457</v>
      </c>
      <c r="B1205" s="25" t="s">
        <v>665</v>
      </c>
      <c r="C1205" s="25" t="s">
        <v>433</v>
      </c>
      <c r="D1205" s="25" t="s">
        <v>614</v>
      </c>
      <c r="E1205" s="25" t="s">
        <v>458</v>
      </c>
      <c r="F1205" s="26"/>
      <c r="G1205" s="26" t="n">
        <v>136.29</v>
      </c>
      <c r="H1205" s="26" t="n">
        <v>136.29</v>
      </c>
      <c r="I1205" s="19"/>
      <c r="J1205" s="19" t="n">
        <f aca="false">H1205/G1205*100</f>
        <v>100</v>
      </c>
    </row>
    <row r="1206" customFormat="false" ht="13.5" hidden="false" customHeight="false" outlineLevel="4" collapsed="false">
      <c r="A1206" s="24" t="s">
        <v>436</v>
      </c>
      <c r="B1206" s="25" t="s">
        <v>665</v>
      </c>
      <c r="C1206" s="25" t="s">
        <v>433</v>
      </c>
      <c r="D1206" s="25" t="s">
        <v>437</v>
      </c>
      <c r="E1206" s="25"/>
      <c r="F1206" s="26"/>
      <c r="G1206" s="18" t="n">
        <v>3540.655</v>
      </c>
      <c r="H1206" s="18" t="n">
        <v>3540.285</v>
      </c>
      <c r="I1206" s="19"/>
      <c r="J1206" s="19" t="n">
        <f aca="false">H1206/G1206*100</f>
        <v>99.9895499561522</v>
      </c>
    </row>
    <row r="1207" customFormat="false" ht="13.5" hidden="false" customHeight="false" outlineLevel="4" collapsed="false">
      <c r="A1207" s="24" t="s">
        <v>305</v>
      </c>
      <c r="B1207" s="25" t="s">
        <v>665</v>
      </c>
      <c r="C1207" s="25" t="s">
        <v>433</v>
      </c>
      <c r="D1207" s="25" t="s">
        <v>437</v>
      </c>
      <c r="E1207" s="25" t="s">
        <v>306</v>
      </c>
      <c r="F1207" s="26"/>
      <c r="G1207" s="26" t="n">
        <v>2530.92</v>
      </c>
      <c r="H1207" s="26" t="n">
        <v>2530.92</v>
      </c>
      <c r="I1207" s="19"/>
      <c r="J1207" s="19" t="n">
        <f aca="false">H1207/G1207*100</f>
        <v>100</v>
      </c>
    </row>
    <row r="1208" customFormat="false" ht="13.5" hidden="false" customHeight="false" outlineLevel="4" collapsed="false">
      <c r="A1208" s="24" t="s">
        <v>195</v>
      </c>
      <c r="B1208" s="25" t="s">
        <v>665</v>
      </c>
      <c r="C1208" s="25" t="s">
        <v>433</v>
      </c>
      <c r="D1208" s="25" t="s">
        <v>437</v>
      </c>
      <c r="E1208" s="25" t="s">
        <v>196</v>
      </c>
      <c r="F1208" s="26"/>
      <c r="G1208" s="26" t="n">
        <v>1004.64</v>
      </c>
      <c r="H1208" s="26" t="n">
        <v>1004.64</v>
      </c>
      <c r="I1208" s="19"/>
      <c r="J1208" s="19" t="n">
        <f aca="false">H1208/G1208*100</f>
        <v>100</v>
      </c>
    </row>
    <row r="1209" customFormat="false" ht="13.5" hidden="false" customHeight="false" outlineLevel="4" collapsed="false">
      <c r="A1209" s="24" t="s">
        <v>457</v>
      </c>
      <c r="B1209" s="25" t="s">
        <v>665</v>
      </c>
      <c r="C1209" s="25" t="s">
        <v>433</v>
      </c>
      <c r="D1209" s="25" t="s">
        <v>437</v>
      </c>
      <c r="E1209" s="25" t="s">
        <v>458</v>
      </c>
      <c r="F1209" s="26"/>
      <c r="G1209" s="26" t="n">
        <v>5.095</v>
      </c>
      <c r="H1209" s="26" t="n">
        <v>4.725</v>
      </c>
      <c r="I1209" s="19"/>
      <c r="J1209" s="19" t="n">
        <f aca="false">H1209/G1209*100</f>
        <v>92.7379784102061</v>
      </c>
    </row>
    <row r="1210" customFormat="false" ht="13.5" hidden="false" customHeight="false" outlineLevel="4" collapsed="false">
      <c r="A1210" s="24" t="s">
        <v>616</v>
      </c>
      <c r="B1210" s="25" t="s">
        <v>665</v>
      </c>
      <c r="C1210" s="25" t="s">
        <v>433</v>
      </c>
      <c r="D1210" s="25" t="s">
        <v>617</v>
      </c>
      <c r="E1210" s="25"/>
      <c r="F1210" s="26"/>
      <c r="G1210" s="18" t="n">
        <v>4507.566</v>
      </c>
      <c r="H1210" s="18" t="n">
        <v>4506.185</v>
      </c>
      <c r="I1210" s="19"/>
      <c r="J1210" s="19" t="n">
        <f aca="false">H1210/G1210*100</f>
        <v>99.9693626227547</v>
      </c>
    </row>
    <row r="1211" customFormat="false" ht="13.5" hidden="false" customHeight="false" outlineLevel="4" collapsed="false">
      <c r="A1211" s="24" t="s">
        <v>305</v>
      </c>
      <c r="B1211" s="25" t="s">
        <v>665</v>
      </c>
      <c r="C1211" s="25" t="s">
        <v>433</v>
      </c>
      <c r="D1211" s="25" t="s">
        <v>617</v>
      </c>
      <c r="E1211" s="25" t="s">
        <v>306</v>
      </c>
      <c r="F1211" s="26"/>
      <c r="G1211" s="26" t="n">
        <v>2812.21</v>
      </c>
      <c r="H1211" s="26" t="n">
        <v>2812.21</v>
      </c>
      <c r="I1211" s="19"/>
      <c r="J1211" s="19" t="n">
        <f aca="false">H1211/G1211*100</f>
        <v>100</v>
      </c>
    </row>
    <row r="1212" customFormat="false" ht="13.5" hidden="false" customHeight="false" outlineLevel="4" collapsed="false">
      <c r="A1212" s="24" t="s">
        <v>195</v>
      </c>
      <c r="B1212" s="25" t="s">
        <v>665</v>
      </c>
      <c r="C1212" s="25" t="s">
        <v>433</v>
      </c>
      <c r="D1212" s="25" t="s">
        <v>617</v>
      </c>
      <c r="E1212" s="25" t="s">
        <v>196</v>
      </c>
      <c r="F1212" s="26"/>
      <c r="G1212" s="26" t="n">
        <v>158.851</v>
      </c>
      <c r="H1212" s="26" t="n">
        <v>158.4</v>
      </c>
      <c r="I1212" s="19"/>
      <c r="J1212" s="19" t="n">
        <f aca="false">H1212/G1212*100</f>
        <v>99.7160861436189</v>
      </c>
    </row>
    <row r="1213" customFormat="false" ht="13.5" hidden="false" customHeight="false" outlineLevel="4" collapsed="false">
      <c r="A1213" s="24" t="s">
        <v>457</v>
      </c>
      <c r="B1213" s="25" t="s">
        <v>665</v>
      </c>
      <c r="C1213" s="25" t="s">
        <v>433</v>
      </c>
      <c r="D1213" s="25" t="s">
        <v>617</v>
      </c>
      <c r="E1213" s="25" t="s">
        <v>458</v>
      </c>
      <c r="F1213" s="26"/>
      <c r="G1213" s="26" t="n">
        <v>1536.505</v>
      </c>
      <c r="H1213" s="26" t="n">
        <v>1535.575</v>
      </c>
      <c r="I1213" s="19"/>
      <c r="J1213" s="19" t="n">
        <f aca="false">H1213/G1213*100</f>
        <v>99.9394730248193</v>
      </c>
    </row>
    <row r="1214" customFormat="false" ht="13.5" hidden="false" customHeight="false" outlineLevel="4" collapsed="false">
      <c r="A1214" s="24" t="s">
        <v>124</v>
      </c>
      <c r="B1214" s="25" t="s">
        <v>665</v>
      </c>
      <c r="C1214" s="25" t="s">
        <v>433</v>
      </c>
      <c r="D1214" s="25" t="s">
        <v>618</v>
      </c>
      <c r="E1214" s="25"/>
      <c r="F1214" s="26"/>
      <c r="G1214" s="18" t="n">
        <v>7186.27</v>
      </c>
      <c r="H1214" s="18" t="n">
        <v>7186.27</v>
      </c>
      <c r="I1214" s="19"/>
      <c r="J1214" s="19" t="n">
        <f aca="false">H1214/G1214*100</f>
        <v>100</v>
      </c>
    </row>
    <row r="1215" customFormat="false" ht="38.25" hidden="false" customHeight="false" outlineLevel="4" collapsed="false">
      <c r="A1215" s="24" t="s">
        <v>463</v>
      </c>
      <c r="B1215" s="25" t="s">
        <v>665</v>
      </c>
      <c r="C1215" s="25" t="s">
        <v>433</v>
      </c>
      <c r="D1215" s="25" t="s">
        <v>618</v>
      </c>
      <c r="E1215" s="25" t="s">
        <v>464</v>
      </c>
      <c r="F1215" s="26"/>
      <c r="G1215" s="26" t="n">
        <v>7186.27</v>
      </c>
      <c r="H1215" s="26" t="n">
        <v>7186.27</v>
      </c>
      <c r="I1215" s="19"/>
      <c r="J1215" s="19" t="n">
        <f aca="false">H1215/G1215*100</f>
        <v>100</v>
      </c>
    </row>
    <row r="1216" customFormat="false" ht="13.5" hidden="false" customHeight="false" outlineLevel="3" collapsed="false">
      <c r="A1216" s="21" t="s">
        <v>229</v>
      </c>
      <c r="B1216" s="17" t="s">
        <v>665</v>
      </c>
      <c r="C1216" s="17" t="s">
        <v>433</v>
      </c>
      <c r="D1216" s="17" t="s">
        <v>230</v>
      </c>
      <c r="E1216" s="17"/>
      <c r="F1216" s="18"/>
      <c r="G1216" s="18" t="n">
        <v>45</v>
      </c>
      <c r="H1216" s="18" t="n">
        <v>45</v>
      </c>
      <c r="I1216" s="19"/>
      <c r="J1216" s="19" t="n">
        <f aca="false">H1216/G1216*100</f>
        <v>100</v>
      </c>
    </row>
    <row r="1217" customFormat="false" ht="28.5" hidden="false" customHeight="true" outlineLevel="4" collapsed="false">
      <c r="A1217" s="35" t="s">
        <v>275</v>
      </c>
      <c r="B1217" s="25" t="s">
        <v>665</v>
      </c>
      <c r="C1217" s="25" t="s">
        <v>433</v>
      </c>
      <c r="D1217" s="25" t="s">
        <v>276</v>
      </c>
      <c r="E1217" s="25"/>
      <c r="F1217" s="26"/>
      <c r="G1217" s="18" t="n">
        <v>45</v>
      </c>
      <c r="H1217" s="18" t="n">
        <v>45</v>
      </c>
      <c r="I1217" s="19"/>
      <c r="J1217" s="19" t="n">
        <f aca="false">H1217/G1217*100</f>
        <v>100</v>
      </c>
    </row>
    <row r="1218" customFormat="false" ht="13.5" hidden="false" customHeight="false" outlineLevel="4" collapsed="false">
      <c r="A1218" s="24" t="s">
        <v>457</v>
      </c>
      <c r="B1218" s="25" t="s">
        <v>665</v>
      </c>
      <c r="C1218" s="25" t="s">
        <v>433</v>
      </c>
      <c r="D1218" s="25" t="s">
        <v>276</v>
      </c>
      <c r="E1218" s="25" t="s">
        <v>458</v>
      </c>
      <c r="F1218" s="26"/>
      <c r="G1218" s="26" t="n">
        <v>45</v>
      </c>
      <c r="H1218" s="26" t="n">
        <v>45</v>
      </c>
      <c r="I1218" s="19"/>
      <c r="J1218" s="19" t="n">
        <f aca="false">H1218/G1218*100</f>
        <v>100</v>
      </c>
    </row>
    <row r="1219" customFormat="false" ht="13.5" hidden="false" customHeight="false" outlineLevel="3" collapsed="false">
      <c r="A1219" s="21" t="s">
        <v>53</v>
      </c>
      <c r="B1219" s="17" t="s">
        <v>665</v>
      </c>
      <c r="C1219" s="17" t="s">
        <v>433</v>
      </c>
      <c r="D1219" s="17" t="s">
        <v>54</v>
      </c>
      <c r="E1219" s="17"/>
      <c r="F1219" s="18"/>
      <c r="G1219" s="18" t="n">
        <v>47.75</v>
      </c>
      <c r="H1219" s="18" t="n">
        <v>41.728</v>
      </c>
      <c r="I1219" s="19"/>
      <c r="J1219" s="19" t="n">
        <f aca="false">H1219/G1219*100</f>
        <v>87.3884816753927</v>
      </c>
    </row>
    <row r="1220" customFormat="false" ht="25.5" hidden="false" customHeight="false" outlineLevel="4" collapsed="false">
      <c r="A1220" s="24" t="s">
        <v>691</v>
      </c>
      <c r="B1220" s="25" t="s">
        <v>665</v>
      </c>
      <c r="C1220" s="25" t="s">
        <v>433</v>
      </c>
      <c r="D1220" s="25" t="s">
        <v>692</v>
      </c>
      <c r="E1220" s="25"/>
      <c r="F1220" s="26"/>
      <c r="G1220" s="18" t="n">
        <v>31.75</v>
      </c>
      <c r="H1220" s="18" t="n">
        <v>31.75</v>
      </c>
      <c r="I1220" s="19"/>
      <c r="J1220" s="19" t="n">
        <f aca="false">H1220/G1220*100</f>
        <v>100</v>
      </c>
    </row>
    <row r="1221" customFormat="false" ht="13.5" hidden="false" customHeight="false" outlineLevel="4" collapsed="false">
      <c r="A1221" s="24" t="s">
        <v>457</v>
      </c>
      <c r="B1221" s="25" t="s">
        <v>665</v>
      </c>
      <c r="C1221" s="25" t="s">
        <v>433</v>
      </c>
      <c r="D1221" s="25" t="s">
        <v>692</v>
      </c>
      <c r="E1221" s="25" t="s">
        <v>458</v>
      </c>
      <c r="F1221" s="26"/>
      <c r="G1221" s="26" t="n">
        <v>31.75</v>
      </c>
      <c r="H1221" s="26" t="n">
        <v>31.75</v>
      </c>
      <c r="I1221" s="19"/>
      <c r="J1221" s="19" t="n">
        <f aca="false">H1221/G1221*100</f>
        <v>100</v>
      </c>
    </row>
    <row r="1222" customFormat="false" ht="38.25" hidden="false" customHeight="false" outlineLevel="4" collapsed="false">
      <c r="A1222" s="24" t="s">
        <v>675</v>
      </c>
      <c r="B1222" s="25" t="s">
        <v>665</v>
      </c>
      <c r="C1222" s="25" t="s">
        <v>433</v>
      </c>
      <c r="D1222" s="25" t="s">
        <v>676</v>
      </c>
      <c r="E1222" s="25"/>
      <c r="F1222" s="26"/>
      <c r="G1222" s="18" t="n">
        <v>16</v>
      </c>
      <c r="H1222" s="18" t="n">
        <v>9.978</v>
      </c>
      <c r="I1222" s="19"/>
      <c r="J1222" s="19" t="n">
        <f aca="false">H1222/G1222*100</f>
        <v>62.3625</v>
      </c>
    </row>
    <row r="1223" customFormat="false" ht="38.25" hidden="false" customHeight="false" outlineLevel="4" collapsed="false">
      <c r="A1223" s="24" t="s">
        <v>463</v>
      </c>
      <c r="B1223" s="25" t="s">
        <v>665</v>
      </c>
      <c r="C1223" s="25" t="s">
        <v>433</v>
      </c>
      <c r="D1223" s="25" t="s">
        <v>676</v>
      </c>
      <c r="E1223" s="25" t="s">
        <v>464</v>
      </c>
      <c r="F1223" s="26"/>
      <c r="G1223" s="26" t="n">
        <v>16</v>
      </c>
      <c r="H1223" s="26" t="n">
        <v>9.978</v>
      </c>
      <c r="I1223" s="19"/>
      <c r="J1223" s="19" t="n">
        <f aca="false">H1223/G1223*100</f>
        <v>62.3625</v>
      </c>
    </row>
    <row r="1224" customFormat="false" ht="13.5" hidden="false" customHeight="false" outlineLevel="3" collapsed="false">
      <c r="A1224" s="21" t="s">
        <v>57</v>
      </c>
      <c r="B1224" s="17" t="s">
        <v>665</v>
      </c>
      <c r="C1224" s="17" t="s">
        <v>433</v>
      </c>
      <c r="D1224" s="17" t="s">
        <v>58</v>
      </c>
      <c r="E1224" s="17"/>
      <c r="F1224" s="18"/>
      <c r="G1224" s="18" t="n">
        <v>4933.028</v>
      </c>
      <c r="H1224" s="18" t="n">
        <v>4931.415</v>
      </c>
      <c r="I1224" s="19"/>
      <c r="J1224" s="19" t="n">
        <f aca="false">H1224/G1224*100</f>
        <v>99.9673020303148</v>
      </c>
    </row>
    <row r="1225" customFormat="false" ht="13.5" hidden="false" customHeight="false" outlineLevel="4" collapsed="false">
      <c r="A1225" s="24" t="s">
        <v>619</v>
      </c>
      <c r="B1225" s="25" t="s">
        <v>665</v>
      </c>
      <c r="C1225" s="25" t="s">
        <v>433</v>
      </c>
      <c r="D1225" s="25" t="s">
        <v>620</v>
      </c>
      <c r="E1225" s="25"/>
      <c r="F1225" s="26"/>
      <c r="G1225" s="18" t="n">
        <v>2886.528</v>
      </c>
      <c r="H1225" s="18" t="n">
        <v>2884.915</v>
      </c>
      <c r="I1225" s="19"/>
      <c r="J1225" s="19" t="n">
        <f aca="false">H1225/G1225*100</f>
        <v>99.9441197175292</v>
      </c>
    </row>
    <row r="1226" customFormat="false" ht="13.5" hidden="false" customHeight="false" outlineLevel="4" collapsed="false">
      <c r="A1226" s="24" t="s">
        <v>457</v>
      </c>
      <c r="B1226" s="25" t="s">
        <v>665</v>
      </c>
      <c r="C1226" s="25" t="s">
        <v>433</v>
      </c>
      <c r="D1226" s="25" t="s">
        <v>620</v>
      </c>
      <c r="E1226" s="25" t="s">
        <v>458</v>
      </c>
      <c r="F1226" s="26"/>
      <c r="G1226" s="26" t="n">
        <v>2886.528</v>
      </c>
      <c r="H1226" s="26" t="n">
        <v>2884.915</v>
      </c>
      <c r="I1226" s="19"/>
      <c r="J1226" s="19" t="n">
        <f aca="false">H1226/G1226*100</f>
        <v>99.9441197175292</v>
      </c>
    </row>
    <row r="1227" customFormat="false" ht="25.5" hidden="false" customHeight="false" outlineLevel="4" collapsed="false">
      <c r="A1227" s="24" t="s">
        <v>406</v>
      </c>
      <c r="B1227" s="25" t="s">
        <v>665</v>
      </c>
      <c r="C1227" s="25" t="s">
        <v>433</v>
      </c>
      <c r="D1227" s="25" t="s">
        <v>407</v>
      </c>
      <c r="E1227" s="25"/>
      <c r="F1227" s="26"/>
      <c r="G1227" s="18" t="n">
        <v>2046.5</v>
      </c>
      <c r="H1227" s="18" t="n">
        <v>2046.5</v>
      </c>
      <c r="I1227" s="19"/>
      <c r="J1227" s="19" t="n">
        <f aca="false">H1227/G1227*100</f>
        <v>100</v>
      </c>
    </row>
    <row r="1228" customFormat="false" ht="25.5" hidden="false" customHeight="false" outlineLevel="4" collapsed="false">
      <c r="A1228" s="24" t="s">
        <v>559</v>
      </c>
      <c r="B1228" s="25" t="s">
        <v>665</v>
      </c>
      <c r="C1228" s="25" t="s">
        <v>433</v>
      </c>
      <c r="D1228" s="25" t="s">
        <v>407</v>
      </c>
      <c r="E1228" s="25" t="s">
        <v>560</v>
      </c>
      <c r="F1228" s="26"/>
      <c r="G1228" s="26" t="n">
        <v>2046.5</v>
      </c>
      <c r="H1228" s="26" t="n">
        <v>2046.5</v>
      </c>
      <c r="I1228" s="19"/>
      <c r="J1228" s="19" t="n">
        <f aca="false">H1228/G1228*100</f>
        <v>100</v>
      </c>
    </row>
    <row r="1229" customFormat="false" ht="13.5" hidden="false" customHeight="false" outlineLevel="2" collapsed="false">
      <c r="A1229" s="21" t="s">
        <v>621</v>
      </c>
      <c r="B1229" s="17" t="s">
        <v>665</v>
      </c>
      <c r="C1229" s="17" t="s">
        <v>622</v>
      </c>
      <c r="D1229" s="17"/>
      <c r="E1229" s="17"/>
      <c r="F1229" s="18"/>
      <c r="G1229" s="18" t="n">
        <v>217200.854</v>
      </c>
      <c r="H1229" s="18" t="n">
        <v>216754.935</v>
      </c>
      <c r="I1229" s="19"/>
      <c r="J1229" s="19" t="n">
        <f aca="false">H1229/G1229*100</f>
        <v>99.7946974002229</v>
      </c>
    </row>
    <row r="1230" customFormat="false" ht="51" hidden="false" customHeight="false" outlineLevel="3" collapsed="false">
      <c r="A1230" s="21" t="s">
        <v>22</v>
      </c>
      <c r="B1230" s="17" t="s">
        <v>665</v>
      </c>
      <c r="C1230" s="17" t="s">
        <v>622</v>
      </c>
      <c r="D1230" s="17" t="s">
        <v>23</v>
      </c>
      <c r="E1230" s="17"/>
      <c r="F1230" s="18"/>
      <c r="G1230" s="18" t="n">
        <v>8816.123</v>
      </c>
      <c r="H1230" s="18" t="n">
        <v>8497.74</v>
      </c>
      <c r="I1230" s="19"/>
      <c r="J1230" s="19" t="n">
        <f aca="false">H1230/G1230*100</f>
        <v>96.3886279717286</v>
      </c>
    </row>
    <row r="1231" customFormat="false" ht="13.5" hidden="false" customHeight="false" outlineLevel="3" collapsed="false">
      <c r="A1231" s="24" t="s">
        <v>24</v>
      </c>
      <c r="B1231" s="25" t="s">
        <v>665</v>
      </c>
      <c r="C1231" s="25" t="s">
        <v>622</v>
      </c>
      <c r="D1231" s="25" t="s">
        <v>25</v>
      </c>
      <c r="E1231" s="17"/>
      <c r="F1231" s="18"/>
      <c r="G1231" s="18" t="n">
        <v>8816.123</v>
      </c>
      <c r="H1231" s="18" t="n">
        <v>8497.74</v>
      </c>
      <c r="I1231" s="19"/>
      <c r="J1231" s="19" t="n">
        <f aca="false">H1231/G1231*100</f>
        <v>96.3886279717286</v>
      </c>
    </row>
    <row r="1232" customFormat="false" ht="13.5" hidden="false" customHeight="false" outlineLevel="4" collapsed="false">
      <c r="A1232" s="24" t="s">
        <v>26</v>
      </c>
      <c r="B1232" s="25" t="s">
        <v>665</v>
      </c>
      <c r="C1232" s="25" t="s">
        <v>622</v>
      </c>
      <c r="D1232" s="25" t="s">
        <v>25</v>
      </c>
      <c r="E1232" s="25" t="s">
        <v>27</v>
      </c>
      <c r="F1232" s="26"/>
      <c r="G1232" s="26" t="n">
        <v>8226.004</v>
      </c>
      <c r="H1232" s="26" t="n">
        <v>7938.444</v>
      </c>
      <c r="I1232" s="19"/>
      <c r="J1232" s="19" t="n">
        <f aca="false">H1232/G1232*100</f>
        <v>96.5042565016988</v>
      </c>
    </row>
    <row r="1233" customFormat="false" ht="25.5" hidden="false" customHeight="false" outlineLevel="4" collapsed="false">
      <c r="A1233" s="24" t="s">
        <v>30</v>
      </c>
      <c r="B1233" s="25" t="s">
        <v>665</v>
      </c>
      <c r="C1233" s="25" t="s">
        <v>622</v>
      </c>
      <c r="D1233" s="25" t="s">
        <v>25</v>
      </c>
      <c r="E1233" s="25" t="s">
        <v>31</v>
      </c>
      <c r="F1233" s="26"/>
      <c r="G1233" s="26" t="n">
        <v>386.49</v>
      </c>
      <c r="H1233" s="26" t="n">
        <v>370.312</v>
      </c>
      <c r="I1233" s="19"/>
      <c r="J1233" s="19" t="n">
        <f aca="false">H1233/G1233*100</f>
        <v>95.8141219695206</v>
      </c>
    </row>
    <row r="1234" customFormat="false" ht="25.5" hidden="false" customHeight="false" outlineLevel="4" collapsed="false">
      <c r="A1234" s="24" t="s">
        <v>32</v>
      </c>
      <c r="B1234" s="25" t="s">
        <v>665</v>
      </c>
      <c r="C1234" s="25" t="s">
        <v>622</v>
      </c>
      <c r="D1234" s="25" t="s">
        <v>25</v>
      </c>
      <c r="E1234" s="25" t="s">
        <v>33</v>
      </c>
      <c r="F1234" s="26"/>
      <c r="G1234" s="26" t="n">
        <v>203.585</v>
      </c>
      <c r="H1234" s="26" t="n">
        <v>188.94</v>
      </c>
      <c r="I1234" s="19"/>
      <c r="J1234" s="19" t="n">
        <f aca="false">H1234/G1234*100</f>
        <v>92.8064444826485</v>
      </c>
    </row>
    <row r="1235" customFormat="false" ht="13.5" hidden="false" customHeight="false" outlineLevel="4" collapsed="false">
      <c r="A1235" s="24" t="s">
        <v>34</v>
      </c>
      <c r="B1235" s="25" t="s">
        <v>665</v>
      </c>
      <c r="C1235" s="25" t="s">
        <v>622</v>
      </c>
      <c r="D1235" s="25" t="s">
        <v>25</v>
      </c>
      <c r="E1235" s="25" t="s">
        <v>35</v>
      </c>
      <c r="F1235" s="26"/>
      <c r="G1235" s="26" t="n">
        <v>0.044</v>
      </c>
      <c r="H1235" s="26" t="n">
        <v>0.044</v>
      </c>
      <c r="I1235" s="19"/>
      <c r="J1235" s="19" t="n">
        <f aca="false">H1235/G1235*100</f>
        <v>100</v>
      </c>
    </row>
    <row r="1236" customFormat="false" ht="25.5" hidden="false" customHeight="false" outlineLevel="3" collapsed="false">
      <c r="A1236" s="21" t="s">
        <v>623</v>
      </c>
      <c r="B1236" s="17" t="s">
        <v>665</v>
      </c>
      <c r="C1236" s="17" t="s">
        <v>622</v>
      </c>
      <c r="D1236" s="17" t="s">
        <v>624</v>
      </c>
      <c r="E1236" s="17"/>
      <c r="F1236" s="18"/>
      <c r="G1236" s="18" t="n">
        <v>2870.133</v>
      </c>
      <c r="H1236" s="18" t="n">
        <v>2870.133</v>
      </c>
      <c r="I1236" s="19"/>
      <c r="J1236" s="19" t="n">
        <f aca="false">H1236/G1236*100</f>
        <v>100</v>
      </c>
    </row>
    <row r="1237" customFormat="false" ht="13.5" hidden="false" customHeight="false" outlineLevel="3" collapsed="false">
      <c r="A1237" s="24" t="s">
        <v>124</v>
      </c>
      <c r="B1237" s="25" t="s">
        <v>665</v>
      </c>
      <c r="C1237" s="25" t="s">
        <v>622</v>
      </c>
      <c r="D1237" s="25" t="s">
        <v>626</v>
      </c>
      <c r="E1237" s="17"/>
      <c r="F1237" s="18"/>
      <c r="G1237" s="18" t="n">
        <v>2870.133</v>
      </c>
      <c r="H1237" s="18" t="n">
        <v>2870.133</v>
      </c>
      <c r="I1237" s="19"/>
      <c r="J1237" s="19" t="n">
        <f aca="false">H1237/G1237*100</f>
        <v>100</v>
      </c>
    </row>
    <row r="1238" customFormat="false" ht="38.25" hidden="false" customHeight="false" outlineLevel="4" collapsed="false">
      <c r="A1238" s="24" t="s">
        <v>192</v>
      </c>
      <c r="B1238" s="25" t="s">
        <v>665</v>
      </c>
      <c r="C1238" s="25" t="s">
        <v>622</v>
      </c>
      <c r="D1238" s="25" t="s">
        <v>626</v>
      </c>
      <c r="E1238" s="25" t="s">
        <v>194</v>
      </c>
      <c r="F1238" s="26"/>
      <c r="G1238" s="26" t="n">
        <v>46</v>
      </c>
      <c r="H1238" s="26" t="n">
        <v>46</v>
      </c>
      <c r="I1238" s="19"/>
      <c r="J1238" s="19" t="n">
        <f aca="false">H1238/G1238*100</f>
        <v>100</v>
      </c>
    </row>
    <row r="1239" customFormat="false" ht="38.25" hidden="false" customHeight="false" outlineLevel="4" collapsed="false">
      <c r="A1239" s="24" t="s">
        <v>463</v>
      </c>
      <c r="B1239" s="25" t="s">
        <v>665</v>
      </c>
      <c r="C1239" s="25" t="s">
        <v>622</v>
      </c>
      <c r="D1239" s="25" t="s">
        <v>626</v>
      </c>
      <c r="E1239" s="25" t="s">
        <v>464</v>
      </c>
      <c r="F1239" s="26"/>
      <c r="G1239" s="26" t="n">
        <v>2824.133</v>
      </c>
      <c r="H1239" s="26" t="n">
        <v>2824.133</v>
      </c>
      <c r="I1239" s="19"/>
      <c r="J1239" s="19" t="n">
        <f aca="false">H1239/G1239*100</f>
        <v>100</v>
      </c>
    </row>
    <row r="1240" customFormat="false" ht="13.5" hidden="false" customHeight="false" outlineLevel="3" collapsed="false">
      <c r="A1240" s="21" t="s">
        <v>584</v>
      </c>
      <c r="B1240" s="17" t="s">
        <v>665</v>
      </c>
      <c r="C1240" s="17" t="s">
        <v>622</v>
      </c>
      <c r="D1240" s="17" t="s">
        <v>585</v>
      </c>
      <c r="E1240" s="17"/>
      <c r="F1240" s="18"/>
      <c r="G1240" s="18" t="n">
        <v>2158.1</v>
      </c>
      <c r="H1240" s="18" t="n">
        <v>2145.4</v>
      </c>
      <c r="I1240" s="19"/>
      <c r="J1240" s="19" t="n">
        <f aca="false">H1240/G1240*100</f>
        <v>99.4115193920578</v>
      </c>
    </row>
    <row r="1241" customFormat="false" ht="13.5" hidden="false" customHeight="false" outlineLevel="3" collapsed="false">
      <c r="A1241" s="24" t="s">
        <v>627</v>
      </c>
      <c r="B1241" s="25" t="s">
        <v>665</v>
      </c>
      <c r="C1241" s="25" t="s">
        <v>622</v>
      </c>
      <c r="D1241" s="25" t="s">
        <v>628</v>
      </c>
      <c r="E1241" s="25"/>
      <c r="F1241" s="26"/>
      <c r="G1241" s="18" t="n">
        <v>1794.8</v>
      </c>
      <c r="H1241" s="18" t="n">
        <v>1794.8</v>
      </c>
      <c r="I1241" s="19"/>
      <c r="J1241" s="19" t="n">
        <f aca="false">H1241/G1241*100</f>
        <v>100</v>
      </c>
    </row>
    <row r="1242" customFormat="false" ht="25.5" hidden="false" customHeight="false" outlineLevel="4" collapsed="false">
      <c r="A1242" s="24" t="s">
        <v>32</v>
      </c>
      <c r="B1242" s="25" t="s">
        <v>665</v>
      </c>
      <c r="C1242" s="25" t="s">
        <v>622</v>
      </c>
      <c r="D1242" s="25" t="s">
        <v>628</v>
      </c>
      <c r="E1242" s="25" t="s">
        <v>33</v>
      </c>
      <c r="F1242" s="26"/>
      <c r="G1242" s="26" t="n">
        <v>1794.8</v>
      </c>
      <c r="H1242" s="26" t="n">
        <v>1794.8</v>
      </c>
      <c r="I1242" s="19"/>
      <c r="J1242" s="19" t="n">
        <f aca="false">H1242/G1242*100</f>
        <v>100</v>
      </c>
    </row>
    <row r="1243" customFormat="false" ht="13.5" hidden="false" customHeight="false" outlineLevel="4" collapsed="false">
      <c r="A1243" s="24" t="s">
        <v>629</v>
      </c>
      <c r="B1243" s="25" t="s">
        <v>665</v>
      </c>
      <c r="C1243" s="25" t="s">
        <v>622</v>
      </c>
      <c r="D1243" s="25" t="s">
        <v>630</v>
      </c>
      <c r="E1243" s="25"/>
      <c r="F1243" s="26"/>
      <c r="G1243" s="18" t="n">
        <v>363.3</v>
      </c>
      <c r="H1243" s="18" t="n">
        <v>350.6</v>
      </c>
      <c r="I1243" s="19"/>
      <c r="J1243" s="19" t="n">
        <f aca="false">H1243/G1243*100</f>
        <v>96.504266446463</v>
      </c>
    </row>
    <row r="1244" customFormat="false" ht="13.5" hidden="false" customHeight="false" outlineLevel="4" collapsed="false">
      <c r="A1244" s="24" t="s">
        <v>631</v>
      </c>
      <c r="B1244" s="25" t="s">
        <v>665</v>
      </c>
      <c r="C1244" s="25" t="s">
        <v>622</v>
      </c>
      <c r="D1244" s="25" t="s">
        <v>630</v>
      </c>
      <c r="E1244" s="25" t="s">
        <v>632</v>
      </c>
      <c r="F1244" s="26"/>
      <c r="G1244" s="26" t="n">
        <v>363.3</v>
      </c>
      <c r="H1244" s="26" t="n">
        <v>350.6</v>
      </c>
      <c r="I1244" s="19"/>
      <c r="J1244" s="19" t="n">
        <f aca="false">H1244/G1244*100</f>
        <v>96.504266446463</v>
      </c>
    </row>
    <row r="1245" customFormat="false" ht="51" hidden="false" customHeight="false" outlineLevel="3" collapsed="false">
      <c r="A1245" s="21" t="s">
        <v>442</v>
      </c>
      <c r="B1245" s="17" t="s">
        <v>665</v>
      </c>
      <c r="C1245" s="17" t="s">
        <v>622</v>
      </c>
      <c r="D1245" s="17" t="s">
        <v>443</v>
      </c>
      <c r="E1245" s="17"/>
      <c r="F1245" s="18"/>
      <c r="G1245" s="18" t="n">
        <v>7012.392</v>
      </c>
      <c r="H1245" s="18" t="n">
        <v>7012.392</v>
      </c>
      <c r="I1245" s="19"/>
      <c r="J1245" s="19" t="n">
        <f aca="false">H1245/G1245*100</f>
        <v>100</v>
      </c>
    </row>
    <row r="1246" customFormat="false" ht="13.5" hidden="false" customHeight="false" outlineLevel="3" collapsed="false">
      <c r="A1246" s="24" t="s">
        <v>124</v>
      </c>
      <c r="B1246" s="25" t="s">
        <v>665</v>
      </c>
      <c r="C1246" s="25" t="s">
        <v>622</v>
      </c>
      <c r="D1246" s="25" t="s">
        <v>444</v>
      </c>
      <c r="E1246" s="17"/>
      <c r="F1246" s="18"/>
      <c r="G1246" s="18" t="n">
        <v>7012.392</v>
      </c>
      <c r="H1246" s="18" t="n">
        <v>7012.392</v>
      </c>
      <c r="I1246" s="19"/>
      <c r="J1246" s="19" t="n">
        <f aca="false">H1246/G1246*100</f>
        <v>100</v>
      </c>
    </row>
    <row r="1247" customFormat="false" ht="13.5" hidden="false" customHeight="false" outlineLevel="4" collapsed="false">
      <c r="A1247" s="24" t="s">
        <v>26</v>
      </c>
      <c r="B1247" s="25" t="s">
        <v>665</v>
      </c>
      <c r="C1247" s="25" t="s">
        <v>622</v>
      </c>
      <c r="D1247" s="25" t="s">
        <v>444</v>
      </c>
      <c r="E1247" s="25" t="s">
        <v>126</v>
      </c>
      <c r="F1247" s="26"/>
      <c r="G1247" s="26" t="n">
        <v>3421.19</v>
      </c>
      <c r="H1247" s="26" t="n">
        <v>3421.19</v>
      </c>
      <c r="I1247" s="19"/>
      <c r="J1247" s="19" t="n">
        <f aca="false">H1247/G1247*100</f>
        <v>100</v>
      </c>
    </row>
    <row r="1248" customFormat="false" ht="25.5" hidden="false" customHeight="false" outlineLevel="4" collapsed="false">
      <c r="A1248" s="24" t="s">
        <v>30</v>
      </c>
      <c r="B1248" s="25" t="s">
        <v>665</v>
      </c>
      <c r="C1248" s="25" t="s">
        <v>622</v>
      </c>
      <c r="D1248" s="25" t="s">
        <v>444</v>
      </c>
      <c r="E1248" s="25" t="s">
        <v>31</v>
      </c>
      <c r="F1248" s="26"/>
      <c r="G1248" s="26" t="n">
        <v>165.5</v>
      </c>
      <c r="H1248" s="26" t="n">
        <v>165.5</v>
      </c>
      <c r="I1248" s="19"/>
      <c r="J1248" s="19" t="n">
        <f aca="false">H1248/G1248*100</f>
        <v>100</v>
      </c>
    </row>
    <row r="1249" customFormat="false" ht="25.5" hidden="false" customHeight="false" outlineLevel="4" collapsed="false">
      <c r="A1249" s="24" t="s">
        <v>32</v>
      </c>
      <c r="B1249" s="25" t="s">
        <v>665</v>
      </c>
      <c r="C1249" s="25" t="s">
        <v>622</v>
      </c>
      <c r="D1249" s="25" t="s">
        <v>444</v>
      </c>
      <c r="E1249" s="25" t="s">
        <v>33</v>
      </c>
      <c r="F1249" s="26"/>
      <c r="G1249" s="26" t="n">
        <v>59.242</v>
      </c>
      <c r="H1249" s="26" t="n">
        <v>59.242</v>
      </c>
      <c r="I1249" s="19"/>
      <c r="J1249" s="19" t="n">
        <f aca="false">H1249/G1249*100</f>
        <v>100</v>
      </c>
    </row>
    <row r="1250" customFormat="false" ht="38.25" hidden="false" customHeight="false" outlineLevel="4" collapsed="false">
      <c r="A1250" s="24" t="s">
        <v>463</v>
      </c>
      <c r="B1250" s="25" t="s">
        <v>665</v>
      </c>
      <c r="C1250" s="25" t="s">
        <v>622</v>
      </c>
      <c r="D1250" s="25" t="s">
        <v>444</v>
      </c>
      <c r="E1250" s="25" t="s">
        <v>464</v>
      </c>
      <c r="F1250" s="26"/>
      <c r="G1250" s="26" t="n">
        <v>3366.076</v>
      </c>
      <c r="H1250" s="26" t="n">
        <v>3366.076</v>
      </c>
      <c r="I1250" s="19"/>
      <c r="J1250" s="19" t="n">
        <f aca="false">H1250/G1250*100</f>
        <v>100</v>
      </c>
    </row>
    <row r="1251" customFormat="false" ht="13.5" hidden="false" customHeight="false" outlineLevel="4" collapsed="false">
      <c r="A1251" s="24" t="s">
        <v>34</v>
      </c>
      <c r="B1251" s="25" t="s">
        <v>665</v>
      </c>
      <c r="C1251" s="25" t="s">
        <v>622</v>
      </c>
      <c r="D1251" s="25" t="s">
        <v>444</v>
      </c>
      <c r="E1251" s="25" t="s">
        <v>35</v>
      </c>
      <c r="F1251" s="26"/>
      <c r="G1251" s="26" t="n">
        <v>0.384</v>
      </c>
      <c r="H1251" s="26" t="n">
        <v>0.384</v>
      </c>
      <c r="I1251" s="19"/>
      <c r="J1251" s="19" t="n">
        <f aca="false">H1251/G1251*100</f>
        <v>100</v>
      </c>
    </row>
    <row r="1252" customFormat="false" ht="13.5" hidden="false" customHeight="false" outlineLevel="3" collapsed="false">
      <c r="A1252" s="21" t="s">
        <v>229</v>
      </c>
      <c r="B1252" s="17" t="s">
        <v>665</v>
      </c>
      <c r="C1252" s="17" t="s">
        <v>622</v>
      </c>
      <c r="D1252" s="17" t="s">
        <v>230</v>
      </c>
      <c r="E1252" s="17"/>
      <c r="F1252" s="18"/>
      <c r="G1252" s="18" t="n">
        <v>336.494</v>
      </c>
      <c r="H1252" s="18" t="n">
        <v>294.475</v>
      </c>
      <c r="I1252" s="19"/>
      <c r="J1252" s="19" t="n">
        <f aca="false">H1252/G1252*100</f>
        <v>87.5127045355935</v>
      </c>
    </row>
    <row r="1253" customFormat="false" ht="25.5" hidden="false" customHeight="false" outlineLevel="3" collapsed="false">
      <c r="A1253" s="24" t="s">
        <v>600</v>
      </c>
      <c r="B1253" s="25" t="s">
        <v>665</v>
      </c>
      <c r="C1253" s="25" t="s">
        <v>622</v>
      </c>
      <c r="D1253" s="25" t="s">
        <v>601</v>
      </c>
      <c r="E1253" s="17"/>
      <c r="F1253" s="18"/>
      <c r="G1253" s="18" t="n">
        <v>336.494</v>
      </c>
      <c r="H1253" s="18" t="n">
        <v>294.475</v>
      </c>
      <c r="I1253" s="19"/>
      <c r="J1253" s="19" t="n">
        <f aca="false">H1253/G1253*100</f>
        <v>87.5127045355935</v>
      </c>
    </row>
    <row r="1254" customFormat="false" ht="13.5" hidden="false" customHeight="false" outlineLevel="4" collapsed="false">
      <c r="A1254" s="24" t="s">
        <v>195</v>
      </c>
      <c r="B1254" s="25" t="s">
        <v>665</v>
      </c>
      <c r="C1254" s="25" t="s">
        <v>622</v>
      </c>
      <c r="D1254" s="25" t="s">
        <v>601</v>
      </c>
      <c r="E1254" s="25" t="s">
        <v>196</v>
      </c>
      <c r="F1254" s="26"/>
      <c r="G1254" s="26" t="n">
        <v>217.208</v>
      </c>
      <c r="H1254" s="26" t="n">
        <v>211.935</v>
      </c>
      <c r="I1254" s="19"/>
      <c r="J1254" s="19" t="n">
        <f aca="false">H1254/G1254*100</f>
        <v>97.5723730249346</v>
      </c>
    </row>
    <row r="1255" customFormat="false" ht="13.5" hidden="false" customHeight="false" outlineLevel="4" collapsed="false">
      <c r="A1255" s="24" t="s">
        <v>457</v>
      </c>
      <c r="B1255" s="25" t="s">
        <v>665</v>
      </c>
      <c r="C1255" s="25" t="s">
        <v>622</v>
      </c>
      <c r="D1255" s="25" t="s">
        <v>601</v>
      </c>
      <c r="E1255" s="25" t="s">
        <v>458</v>
      </c>
      <c r="F1255" s="26"/>
      <c r="G1255" s="26" t="n">
        <v>119.286</v>
      </c>
      <c r="H1255" s="26" t="n">
        <v>82.54</v>
      </c>
      <c r="I1255" s="19"/>
      <c r="J1255" s="19" t="n">
        <f aca="false">H1255/G1255*100</f>
        <v>69.1950438442064</v>
      </c>
    </row>
    <row r="1256" customFormat="false" ht="13.5" hidden="false" customHeight="false" outlineLevel="3" collapsed="false">
      <c r="A1256" s="21" t="s">
        <v>57</v>
      </c>
      <c r="B1256" s="17" t="s">
        <v>665</v>
      </c>
      <c r="C1256" s="17" t="s">
        <v>622</v>
      </c>
      <c r="D1256" s="17" t="s">
        <v>58</v>
      </c>
      <c r="E1256" s="17"/>
      <c r="F1256" s="18"/>
      <c r="G1256" s="18" t="n">
        <v>196007.612</v>
      </c>
      <c r="H1256" s="18" t="n">
        <v>195934.795</v>
      </c>
      <c r="I1256" s="19"/>
      <c r="J1256" s="19" t="n">
        <f aca="false">H1256/G1256*100</f>
        <v>99.9628499121759</v>
      </c>
    </row>
    <row r="1257" customFormat="false" ht="38.25" hidden="false" customHeight="false" outlineLevel="3" collapsed="false">
      <c r="A1257" s="24" t="s">
        <v>269</v>
      </c>
      <c r="B1257" s="25" t="s">
        <v>665</v>
      </c>
      <c r="C1257" s="25" t="s">
        <v>622</v>
      </c>
      <c r="D1257" s="25" t="s">
        <v>270</v>
      </c>
      <c r="E1257" s="25"/>
      <c r="F1257" s="26"/>
      <c r="G1257" s="18" t="n">
        <v>1634.5</v>
      </c>
      <c r="H1257" s="18" t="n">
        <v>1634.5</v>
      </c>
      <c r="I1257" s="19"/>
      <c r="J1257" s="19" t="n">
        <f aca="false">H1257/G1257*100</f>
        <v>100</v>
      </c>
    </row>
    <row r="1258" customFormat="false" ht="25.5" hidden="false" customHeight="false" outlineLevel="4" collapsed="false">
      <c r="A1258" s="24" t="s">
        <v>559</v>
      </c>
      <c r="B1258" s="25" t="s">
        <v>665</v>
      </c>
      <c r="C1258" s="25" t="s">
        <v>622</v>
      </c>
      <c r="D1258" s="25" t="s">
        <v>270</v>
      </c>
      <c r="E1258" s="25" t="s">
        <v>560</v>
      </c>
      <c r="F1258" s="26"/>
      <c r="G1258" s="26" t="n">
        <v>1634.5</v>
      </c>
      <c r="H1258" s="26" t="n">
        <v>1634.5</v>
      </c>
      <c r="I1258" s="19"/>
      <c r="J1258" s="19" t="n">
        <f aca="false">H1258/G1258*100</f>
        <v>100</v>
      </c>
    </row>
    <row r="1259" customFormat="false" ht="51" hidden="false" customHeight="false" outlineLevel="4" collapsed="false">
      <c r="A1259" s="24" t="s">
        <v>633</v>
      </c>
      <c r="B1259" s="25" t="s">
        <v>665</v>
      </c>
      <c r="C1259" s="25" t="s">
        <v>622</v>
      </c>
      <c r="D1259" s="25" t="s">
        <v>634</v>
      </c>
      <c r="E1259" s="25"/>
      <c r="F1259" s="26"/>
      <c r="G1259" s="18" t="n">
        <v>186011.895</v>
      </c>
      <c r="H1259" s="18" t="n">
        <v>186004.136</v>
      </c>
      <c r="I1259" s="19"/>
      <c r="J1259" s="19" t="n">
        <f aca="false">H1259/G1259*100</f>
        <v>99.9958287613811</v>
      </c>
    </row>
    <row r="1260" customFormat="false" ht="13.5" hidden="false" customHeight="false" outlineLevel="4" collapsed="false">
      <c r="A1260" s="24" t="s">
        <v>195</v>
      </c>
      <c r="B1260" s="25" t="s">
        <v>665</v>
      </c>
      <c r="C1260" s="25" t="s">
        <v>622</v>
      </c>
      <c r="D1260" s="25" t="s">
        <v>634</v>
      </c>
      <c r="E1260" s="25" t="s">
        <v>196</v>
      </c>
      <c r="F1260" s="26"/>
      <c r="G1260" s="26" t="n">
        <v>2822.544</v>
      </c>
      <c r="H1260" s="26" t="n">
        <v>2822.304</v>
      </c>
      <c r="I1260" s="19"/>
      <c r="J1260" s="19" t="n">
        <f aca="false">H1260/G1260*100</f>
        <v>99.9914970324643</v>
      </c>
    </row>
    <row r="1261" customFormat="false" ht="13.5" hidden="false" customHeight="false" outlineLevel="4" collapsed="false">
      <c r="A1261" s="24" t="s">
        <v>195</v>
      </c>
      <c r="B1261" s="25" t="s">
        <v>665</v>
      </c>
      <c r="C1261" s="25" t="s">
        <v>622</v>
      </c>
      <c r="D1261" s="25" t="s">
        <v>634</v>
      </c>
      <c r="E1261" s="25" t="s">
        <v>458</v>
      </c>
      <c r="F1261" s="26"/>
      <c r="G1261" s="26" t="n">
        <v>183189.351</v>
      </c>
      <c r="H1261" s="26" t="n">
        <v>183181.832</v>
      </c>
      <c r="I1261" s="19"/>
      <c r="J1261" s="19" t="n">
        <f aca="false">H1261/G1261*100</f>
        <v>99.995895503773</v>
      </c>
    </row>
    <row r="1262" customFormat="false" ht="25.5" hidden="false" customHeight="false" outlineLevel="4" collapsed="false">
      <c r="A1262" s="24" t="s">
        <v>406</v>
      </c>
      <c r="B1262" s="25" t="s">
        <v>665</v>
      </c>
      <c r="C1262" s="25" t="s">
        <v>622</v>
      </c>
      <c r="D1262" s="25" t="s">
        <v>407</v>
      </c>
      <c r="E1262" s="25"/>
      <c r="F1262" s="26"/>
      <c r="G1262" s="18" t="n">
        <v>8341.717</v>
      </c>
      <c r="H1262" s="18" t="n">
        <v>8276.659</v>
      </c>
      <c r="I1262" s="19"/>
      <c r="J1262" s="19" t="n">
        <f aca="false">H1262/G1262*100</f>
        <v>99.2200886220427</v>
      </c>
    </row>
    <row r="1263" customFormat="false" ht="25.5" hidden="false" customHeight="false" outlineLevel="4" collapsed="false">
      <c r="A1263" s="24" t="s">
        <v>32</v>
      </c>
      <c r="B1263" s="25" t="s">
        <v>665</v>
      </c>
      <c r="C1263" s="25" t="s">
        <v>622</v>
      </c>
      <c r="D1263" s="25" t="s">
        <v>407</v>
      </c>
      <c r="E1263" s="25" t="s">
        <v>33</v>
      </c>
      <c r="F1263" s="26"/>
      <c r="G1263" s="26" t="n">
        <v>270.648</v>
      </c>
      <c r="H1263" s="26" t="n">
        <v>270.593</v>
      </c>
      <c r="I1263" s="19"/>
      <c r="J1263" s="19" t="n">
        <f aca="false">H1263/G1263*100</f>
        <v>99.9796784014661</v>
      </c>
    </row>
    <row r="1264" customFormat="false" ht="13.5" hidden="false" customHeight="false" outlineLevel="4" collapsed="false">
      <c r="A1264" s="24" t="s">
        <v>195</v>
      </c>
      <c r="B1264" s="25" t="s">
        <v>665</v>
      </c>
      <c r="C1264" s="25" t="s">
        <v>622</v>
      </c>
      <c r="D1264" s="25" t="s">
        <v>407</v>
      </c>
      <c r="E1264" s="25" t="s">
        <v>196</v>
      </c>
      <c r="F1264" s="26"/>
      <c r="G1264" s="26" t="n">
        <v>72</v>
      </c>
      <c r="H1264" s="26" t="n">
        <v>72</v>
      </c>
      <c r="I1264" s="19"/>
      <c r="J1264" s="19" t="n">
        <f aca="false">H1264/G1264*100</f>
        <v>100</v>
      </c>
    </row>
    <row r="1265" customFormat="false" ht="13.5" hidden="false" customHeight="false" outlineLevel="4" collapsed="false">
      <c r="A1265" s="24" t="s">
        <v>457</v>
      </c>
      <c r="B1265" s="25" t="s">
        <v>665</v>
      </c>
      <c r="C1265" s="25" t="s">
        <v>622</v>
      </c>
      <c r="D1265" s="25" t="s">
        <v>407</v>
      </c>
      <c r="E1265" s="25" t="s">
        <v>458</v>
      </c>
      <c r="F1265" s="26"/>
      <c r="G1265" s="26" t="n">
        <v>7999.069</v>
      </c>
      <c r="H1265" s="26" t="n">
        <v>7934.066</v>
      </c>
      <c r="I1265" s="19"/>
      <c r="J1265" s="19" t="n">
        <f aca="false">H1265/G1265*100</f>
        <v>99.1873679299428</v>
      </c>
    </row>
    <row r="1266" customFormat="false" ht="25.5" hidden="false" customHeight="false" outlineLevel="4" collapsed="false">
      <c r="A1266" s="24" t="s">
        <v>689</v>
      </c>
      <c r="B1266" s="25" t="s">
        <v>665</v>
      </c>
      <c r="C1266" s="25" t="s">
        <v>622</v>
      </c>
      <c r="D1266" s="25" t="s">
        <v>690</v>
      </c>
      <c r="E1266" s="25"/>
      <c r="F1266" s="26"/>
      <c r="G1266" s="18" t="n">
        <v>19.5</v>
      </c>
      <c r="H1266" s="18" t="n">
        <v>19.5</v>
      </c>
      <c r="I1266" s="19"/>
      <c r="J1266" s="19" t="n">
        <f aca="false">H1266/G1266*100</f>
        <v>100</v>
      </c>
    </row>
    <row r="1267" customFormat="false" ht="13.5" hidden="false" customHeight="false" outlineLevel="4" collapsed="false">
      <c r="A1267" s="24" t="s">
        <v>457</v>
      </c>
      <c r="B1267" s="25" t="s">
        <v>665</v>
      </c>
      <c r="C1267" s="25" t="s">
        <v>622</v>
      </c>
      <c r="D1267" s="25" t="s">
        <v>690</v>
      </c>
      <c r="E1267" s="25" t="s">
        <v>458</v>
      </c>
      <c r="F1267" s="26"/>
      <c r="G1267" s="26" t="n">
        <v>19.5</v>
      </c>
      <c r="H1267" s="26" t="n">
        <v>19.5</v>
      </c>
      <c r="I1267" s="19"/>
      <c r="J1267" s="19" t="n">
        <f aca="false">H1267/G1267*100</f>
        <v>100</v>
      </c>
    </row>
    <row r="1268" customFormat="false" ht="13.5" hidden="false" customHeight="false" outlineLevel="1" collapsed="false">
      <c r="A1268" s="21" t="s">
        <v>414</v>
      </c>
      <c r="B1268" s="17" t="s">
        <v>665</v>
      </c>
      <c r="C1268" s="17" t="s">
        <v>415</v>
      </c>
      <c r="D1268" s="17"/>
      <c r="E1268" s="17"/>
      <c r="F1268" s="18"/>
      <c r="G1268" s="18" t="n">
        <v>150662.658</v>
      </c>
      <c r="H1268" s="18" t="n">
        <v>142447.318</v>
      </c>
      <c r="I1268" s="19"/>
      <c r="J1268" s="19" t="n">
        <f aca="false">H1268/G1268*100</f>
        <v>94.5471956295899</v>
      </c>
    </row>
    <row r="1269" customFormat="false" ht="13.5" hidden="false" customHeight="false" outlineLevel="2" collapsed="false">
      <c r="A1269" s="21" t="s">
        <v>416</v>
      </c>
      <c r="B1269" s="17" t="s">
        <v>665</v>
      </c>
      <c r="C1269" s="17" t="s">
        <v>417</v>
      </c>
      <c r="D1269" s="17"/>
      <c r="E1269" s="17"/>
      <c r="F1269" s="18"/>
      <c r="G1269" s="18" t="n">
        <v>150026.919</v>
      </c>
      <c r="H1269" s="18" t="n">
        <v>141811.579</v>
      </c>
      <c r="I1269" s="19"/>
      <c r="J1269" s="19" t="n">
        <f aca="false">H1269/G1269*100</f>
        <v>94.5240893735877</v>
      </c>
    </row>
    <row r="1270" customFormat="false" ht="13.5" hidden="false" customHeight="false" outlineLevel="3" collapsed="false">
      <c r="A1270" s="21" t="s">
        <v>38</v>
      </c>
      <c r="B1270" s="17" t="s">
        <v>665</v>
      </c>
      <c r="C1270" s="17" t="s">
        <v>417</v>
      </c>
      <c r="D1270" s="17" t="s">
        <v>40</v>
      </c>
      <c r="E1270" s="17"/>
      <c r="F1270" s="18"/>
      <c r="G1270" s="18" t="n">
        <v>680</v>
      </c>
      <c r="H1270" s="18" t="n">
        <v>680</v>
      </c>
      <c r="I1270" s="19"/>
      <c r="J1270" s="19" t="n">
        <f aca="false">H1270/G1270*100</f>
        <v>100</v>
      </c>
    </row>
    <row r="1271" customFormat="false" ht="13.5" hidden="false" customHeight="false" outlineLevel="4" collapsed="false">
      <c r="A1271" s="24" t="s">
        <v>455</v>
      </c>
      <c r="B1271" s="25" t="s">
        <v>665</v>
      </c>
      <c r="C1271" s="25" t="s">
        <v>417</v>
      </c>
      <c r="D1271" s="25" t="s">
        <v>456</v>
      </c>
      <c r="E1271" s="25"/>
      <c r="F1271" s="26"/>
      <c r="G1271" s="18" t="n">
        <v>680</v>
      </c>
      <c r="H1271" s="18" t="n">
        <v>680</v>
      </c>
      <c r="I1271" s="19"/>
      <c r="J1271" s="19" t="n">
        <f aca="false">H1271/G1271*100</f>
        <v>100</v>
      </c>
    </row>
    <row r="1272" customFormat="false" ht="13.5" hidden="false" customHeight="false" outlineLevel="4" collapsed="false">
      <c r="A1272" s="24" t="s">
        <v>457</v>
      </c>
      <c r="B1272" s="25" t="s">
        <v>665</v>
      </c>
      <c r="C1272" s="25" t="s">
        <v>417</v>
      </c>
      <c r="D1272" s="25" t="s">
        <v>456</v>
      </c>
      <c r="E1272" s="25" t="s">
        <v>458</v>
      </c>
      <c r="F1272" s="26"/>
      <c r="G1272" s="26" t="n">
        <v>680</v>
      </c>
      <c r="H1272" s="26" t="n">
        <v>680</v>
      </c>
      <c r="I1272" s="19"/>
      <c r="J1272" s="19" t="n">
        <f aca="false">H1272/G1272*100</f>
        <v>100</v>
      </c>
    </row>
    <row r="1273" customFormat="false" ht="25.5" hidden="false" customHeight="false" outlineLevel="3" collapsed="false">
      <c r="A1273" s="21" t="s">
        <v>327</v>
      </c>
      <c r="B1273" s="17" t="s">
        <v>665</v>
      </c>
      <c r="C1273" s="17" t="s">
        <v>417</v>
      </c>
      <c r="D1273" s="17" t="s">
        <v>328</v>
      </c>
      <c r="E1273" s="17"/>
      <c r="F1273" s="18"/>
      <c r="G1273" s="18" t="n">
        <v>42711.6</v>
      </c>
      <c r="H1273" s="18" t="n">
        <v>42678.796</v>
      </c>
      <c r="I1273" s="19"/>
      <c r="J1273" s="19" t="n">
        <f aca="false">H1273/G1273*100</f>
        <v>99.9231965086768</v>
      </c>
    </row>
    <row r="1274" customFormat="false" ht="13.5" hidden="false" customHeight="false" outlineLevel="3" collapsed="false">
      <c r="A1274" s="24" t="s">
        <v>693</v>
      </c>
      <c r="B1274" s="25" t="s">
        <v>665</v>
      </c>
      <c r="C1274" s="25" t="s">
        <v>417</v>
      </c>
      <c r="D1274" s="25" t="s">
        <v>694</v>
      </c>
      <c r="E1274" s="17"/>
      <c r="F1274" s="18"/>
      <c r="G1274" s="18" t="n">
        <v>15.004</v>
      </c>
      <c r="H1274" s="18"/>
      <c r="I1274" s="19"/>
      <c r="J1274" s="19"/>
    </row>
    <row r="1275" customFormat="false" ht="25.5" hidden="false" customHeight="false" outlineLevel="4" collapsed="false">
      <c r="A1275" s="24" t="s">
        <v>32</v>
      </c>
      <c r="B1275" s="25" t="s">
        <v>665</v>
      </c>
      <c r="C1275" s="25" t="s">
        <v>417</v>
      </c>
      <c r="D1275" s="25" t="s">
        <v>694</v>
      </c>
      <c r="E1275" s="25" t="s">
        <v>33</v>
      </c>
      <c r="F1275" s="26"/>
      <c r="G1275" s="26" t="n">
        <v>14.004</v>
      </c>
      <c r="H1275" s="26"/>
      <c r="I1275" s="19"/>
      <c r="J1275" s="19"/>
    </row>
    <row r="1276" customFormat="false" ht="13.5" hidden="false" customHeight="false" outlineLevel="4" collapsed="false">
      <c r="A1276" s="24" t="s">
        <v>321</v>
      </c>
      <c r="B1276" s="25" t="s">
        <v>665</v>
      </c>
      <c r="C1276" s="25" t="s">
        <v>417</v>
      </c>
      <c r="D1276" s="25" t="s">
        <v>694</v>
      </c>
      <c r="E1276" s="25" t="s">
        <v>322</v>
      </c>
      <c r="F1276" s="26"/>
      <c r="G1276" s="26" t="n">
        <v>1</v>
      </c>
      <c r="H1276" s="26"/>
      <c r="I1276" s="19"/>
      <c r="J1276" s="19"/>
    </row>
    <row r="1277" customFormat="false" ht="25.5" hidden="false" customHeight="false" outlineLevel="4" collapsed="false">
      <c r="A1277" s="24" t="s">
        <v>695</v>
      </c>
      <c r="B1277" s="25" t="s">
        <v>665</v>
      </c>
      <c r="C1277" s="25" t="s">
        <v>417</v>
      </c>
      <c r="D1277" s="25" t="s">
        <v>696</v>
      </c>
      <c r="E1277" s="25"/>
      <c r="F1277" s="26"/>
      <c r="G1277" s="18" t="n">
        <v>973.9</v>
      </c>
      <c r="H1277" s="18" t="n">
        <v>973.9</v>
      </c>
      <c r="I1277" s="19"/>
      <c r="J1277" s="19" t="n">
        <f aca="false">H1277/G1277*100</f>
        <v>100</v>
      </c>
    </row>
    <row r="1278" customFormat="false" ht="13.5" hidden="false" customHeight="false" outlineLevel="4" collapsed="false">
      <c r="A1278" s="24" t="s">
        <v>457</v>
      </c>
      <c r="B1278" s="25" t="s">
        <v>665</v>
      </c>
      <c r="C1278" s="25" t="s">
        <v>417</v>
      </c>
      <c r="D1278" s="25" t="s">
        <v>696</v>
      </c>
      <c r="E1278" s="25" t="s">
        <v>458</v>
      </c>
      <c r="F1278" s="26"/>
      <c r="G1278" s="26" t="n">
        <v>973.9</v>
      </c>
      <c r="H1278" s="26" t="n">
        <v>973.9</v>
      </c>
      <c r="I1278" s="19"/>
      <c r="J1278" s="19" t="n">
        <f aca="false">H1278/G1278*100</f>
        <v>100</v>
      </c>
    </row>
    <row r="1279" customFormat="false" ht="38.25" hidden="false" customHeight="false" outlineLevel="4" collapsed="false">
      <c r="A1279" s="24" t="s">
        <v>697</v>
      </c>
      <c r="B1279" s="25" t="s">
        <v>665</v>
      </c>
      <c r="C1279" s="25" t="s">
        <v>417</v>
      </c>
      <c r="D1279" s="25" t="s">
        <v>698</v>
      </c>
      <c r="E1279" s="25"/>
      <c r="F1279" s="26"/>
      <c r="G1279" s="18" t="n">
        <v>6</v>
      </c>
      <c r="H1279" s="18" t="n">
        <v>4.2</v>
      </c>
      <c r="I1279" s="19"/>
      <c r="J1279" s="19" t="n">
        <f aca="false">H1279/G1279*100</f>
        <v>70</v>
      </c>
    </row>
    <row r="1280" customFormat="false" ht="13.5" hidden="false" customHeight="false" outlineLevel="4" collapsed="false">
      <c r="A1280" s="24" t="s">
        <v>457</v>
      </c>
      <c r="B1280" s="25" t="s">
        <v>665</v>
      </c>
      <c r="C1280" s="25" t="s">
        <v>417</v>
      </c>
      <c r="D1280" s="25" t="s">
        <v>698</v>
      </c>
      <c r="E1280" s="25" t="s">
        <v>458</v>
      </c>
      <c r="F1280" s="26"/>
      <c r="G1280" s="26" t="n">
        <v>6</v>
      </c>
      <c r="H1280" s="26" t="n">
        <v>4.2</v>
      </c>
      <c r="I1280" s="19"/>
      <c r="J1280" s="19" t="n">
        <f aca="false">H1280/G1280*100</f>
        <v>70</v>
      </c>
    </row>
    <row r="1281" customFormat="false" ht="13.5" hidden="false" customHeight="false" outlineLevel="4" collapsed="false">
      <c r="A1281" s="24" t="s">
        <v>124</v>
      </c>
      <c r="B1281" s="25" t="s">
        <v>665</v>
      </c>
      <c r="C1281" s="25" t="s">
        <v>417</v>
      </c>
      <c r="D1281" s="25" t="s">
        <v>329</v>
      </c>
      <c r="E1281" s="25"/>
      <c r="F1281" s="26"/>
      <c r="G1281" s="18" t="n">
        <v>41716.696</v>
      </c>
      <c r="H1281" s="18" t="n">
        <v>41700.696</v>
      </c>
      <c r="I1281" s="19"/>
      <c r="J1281" s="19" t="n">
        <f aca="false">H1281/G1281*100</f>
        <v>99.9616460517391</v>
      </c>
    </row>
    <row r="1282" customFormat="false" ht="38.25" hidden="false" customHeight="false" outlineLevel="4" collapsed="false">
      <c r="A1282" s="24" t="s">
        <v>463</v>
      </c>
      <c r="B1282" s="25" t="s">
        <v>665</v>
      </c>
      <c r="C1282" s="25" t="s">
        <v>417</v>
      </c>
      <c r="D1282" s="25" t="s">
        <v>329</v>
      </c>
      <c r="E1282" s="25" t="s">
        <v>464</v>
      </c>
      <c r="F1282" s="26"/>
      <c r="G1282" s="26" t="n">
        <v>41716.696</v>
      </c>
      <c r="H1282" s="26" t="n">
        <v>41700.696</v>
      </c>
      <c r="I1282" s="19"/>
      <c r="J1282" s="19" t="n">
        <f aca="false">H1282/G1282*100</f>
        <v>99.9616460517391</v>
      </c>
    </row>
    <row r="1283" customFormat="false" ht="13.5" hidden="false" customHeight="false" outlineLevel="3" collapsed="false">
      <c r="A1283" s="21" t="s">
        <v>699</v>
      </c>
      <c r="B1283" s="17" t="s">
        <v>665</v>
      </c>
      <c r="C1283" s="17" t="s">
        <v>417</v>
      </c>
      <c r="D1283" s="17" t="s">
        <v>700</v>
      </c>
      <c r="E1283" s="17"/>
      <c r="F1283" s="18"/>
      <c r="G1283" s="18" t="n">
        <v>4065.081</v>
      </c>
      <c r="H1283" s="18" t="n">
        <v>4044.24</v>
      </c>
      <c r="I1283" s="19"/>
      <c r="J1283" s="19" t="n">
        <f aca="false">H1283/G1283*100</f>
        <v>99.4873164888965</v>
      </c>
    </row>
    <row r="1284" customFormat="false" ht="13.5" hidden="false" customHeight="false" outlineLevel="3" collapsed="false">
      <c r="A1284" s="24" t="s">
        <v>124</v>
      </c>
      <c r="B1284" s="25" t="s">
        <v>665</v>
      </c>
      <c r="C1284" s="25" t="s">
        <v>417</v>
      </c>
      <c r="D1284" s="25" t="s">
        <v>701</v>
      </c>
      <c r="E1284" s="17"/>
      <c r="F1284" s="18"/>
      <c r="G1284" s="18" t="n">
        <v>4065.081</v>
      </c>
      <c r="H1284" s="18" t="n">
        <v>4044.24</v>
      </c>
      <c r="I1284" s="19"/>
      <c r="J1284" s="19" t="n">
        <f aca="false">H1284/G1284*100</f>
        <v>99.4873164888965</v>
      </c>
    </row>
    <row r="1285" customFormat="false" ht="13.5" hidden="false" customHeight="false" outlineLevel="4" collapsed="false">
      <c r="A1285" s="24" t="s">
        <v>26</v>
      </c>
      <c r="B1285" s="25" t="s">
        <v>665</v>
      </c>
      <c r="C1285" s="25" t="s">
        <v>417</v>
      </c>
      <c r="D1285" s="25" t="s">
        <v>701</v>
      </c>
      <c r="E1285" s="25" t="s">
        <v>126</v>
      </c>
      <c r="F1285" s="26"/>
      <c r="G1285" s="26" t="n">
        <v>2235.581</v>
      </c>
      <c r="H1285" s="26" t="n">
        <v>2235.531</v>
      </c>
      <c r="I1285" s="19"/>
      <c r="J1285" s="19" t="n">
        <f aca="false">H1285/G1285*100</f>
        <v>99.9977634449389</v>
      </c>
    </row>
    <row r="1286" customFormat="false" ht="25.5" hidden="false" customHeight="false" outlineLevel="4" collapsed="false">
      <c r="A1286" s="24" t="s">
        <v>28</v>
      </c>
      <c r="B1286" s="25" t="s">
        <v>665</v>
      </c>
      <c r="C1286" s="25" t="s">
        <v>417</v>
      </c>
      <c r="D1286" s="25" t="s">
        <v>701</v>
      </c>
      <c r="E1286" s="25" t="s">
        <v>215</v>
      </c>
      <c r="F1286" s="26"/>
      <c r="G1286" s="26" t="n">
        <v>5.936</v>
      </c>
      <c r="H1286" s="26" t="n">
        <v>5.9</v>
      </c>
      <c r="I1286" s="19"/>
      <c r="J1286" s="19" t="n">
        <f aca="false">H1286/G1286*100</f>
        <v>99.3935309973046</v>
      </c>
    </row>
    <row r="1287" customFormat="false" ht="25.5" hidden="false" customHeight="false" outlineLevel="4" collapsed="false">
      <c r="A1287" s="24" t="s">
        <v>30</v>
      </c>
      <c r="B1287" s="25" t="s">
        <v>665</v>
      </c>
      <c r="C1287" s="25" t="s">
        <v>417</v>
      </c>
      <c r="D1287" s="25" t="s">
        <v>701</v>
      </c>
      <c r="E1287" s="25" t="s">
        <v>31</v>
      </c>
      <c r="F1287" s="26"/>
      <c r="G1287" s="26" t="n">
        <v>148.114</v>
      </c>
      <c r="H1287" s="26" t="n">
        <v>128.865</v>
      </c>
      <c r="I1287" s="19"/>
      <c r="J1287" s="19" t="n">
        <f aca="false">H1287/G1287*100</f>
        <v>87.003929405728</v>
      </c>
    </row>
    <row r="1288" customFormat="false" ht="25.5" hidden="false" customHeight="false" outlineLevel="4" collapsed="false">
      <c r="A1288" s="24" t="s">
        <v>32</v>
      </c>
      <c r="B1288" s="25" t="s">
        <v>665</v>
      </c>
      <c r="C1288" s="25" t="s">
        <v>417</v>
      </c>
      <c r="D1288" s="25" t="s">
        <v>701</v>
      </c>
      <c r="E1288" s="25" t="s">
        <v>33</v>
      </c>
      <c r="F1288" s="26"/>
      <c r="G1288" s="26" t="n">
        <v>168.427</v>
      </c>
      <c r="H1288" s="26" t="n">
        <v>166.921</v>
      </c>
      <c r="I1288" s="19"/>
      <c r="J1288" s="19" t="n">
        <f aca="false">H1288/G1288*100</f>
        <v>99.1058440748811</v>
      </c>
    </row>
    <row r="1289" customFormat="false" ht="38.25" hidden="false" customHeight="false" outlineLevel="4" collapsed="false">
      <c r="A1289" s="24" t="s">
        <v>463</v>
      </c>
      <c r="B1289" s="25" t="s">
        <v>665</v>
      </c>
      <c r="C1289" s="25" t="s">
        <v>417</v>
      </c>
      <c r="D1289" s="25" t="s">
        <v>701</v>
      </c>
      <c r="E1289" s="25" t="s">
        <v>464</v>
      </c>
      <c r="F1289" s="26"/>
      <c r="G1289" s="26" t="n">
        <v>1499.023</v>
      </c>
      <c r="H1289" s="26" t="n">
        <v>1499.023</v>
      </c>
      <c r="I1289" s="19"/>
      <c r="J1289" s="19" t="n">
        <f aca="false">H1289/G1289*100</f>
        <v>100</v>
      </c>
    </row>
    <row r="1290" customFormat="false" ht="13.5" hidden="false" customHeight="false" outlineLevel="4" collapsed="false">
      <c r="A1290" s="24" t="s">
        <v>122</v>
      </c>
      <c r="B1290" s="25" t="s">
        <v>665</v>
      </c>
      <c r="C1290" s="25" t="s">
        <v>417</v>
      </c>
      <c r="D1290" s="25" t="s">
        <v>701</v>
      </c>
      <c r="E1290" s="25" t="s">
        <v>123</v>
      </c>
      <c r="F1290" s="26"/>
      <c r="G1290" s="26" t="n">
        <v>8</v>
      </c>
      <c r="H1290" s="26" t="n">
        <v>8</v>
      </c>
      <c r="I1290" s="19"/>
      <c r="J1290" s="19" t="n">
        <f aca="false">H1290/G1290*100</f>
        <v>100</v>
      </c>
    </row>
    <row r="1291" customFormat="false" ht="13.5" hidden="false" customHeight="false" outlineLevel="3" collapsed="false">
      <c r="A1291" s="21" t="s">
        <v>702</v>
      </c>
      <c r="B1291" s="17" t="s">
        <v>665</v>
      </c>
      <c r="C1291" s="17" t="s">
        <v>417</v>
      </c>
      <c r="D1291" s="17" t="s">
        <v>703</v>
      </c>
      <c r="E1291" s="17"/>
      <c r="F1291" s="18"/>
      <c r="G1291" s="18" t="n">
        <v>16389.989</v>
      </c>
      <c r="H1291" s="18" t="n">
        <v>15799.389</v>
      </c>
      <c r="I1291" s="19"/>
      <c r="J1291" s="19" t="n">
        <f aca="false">H1291/G1291*100</f>
        <v>96.3965808640872</v>
      </c>
    </row>
    <row r="1292" customFormat="false" ht="25.5" hidden="false" customHeight="false" outlineLevel="4" collapsed="false">
      <c r="A1292" s="24" t="s">
        <v>704</v>
      </c>
      <c r="B1292" s="25" t="s">
        <v>665</v>
      </c>
      <c r="C1292" s="25" t="s">
        <v>417</v>
      </c>
      <c r="D1292" s="25" t="s">
        <v>705</v>
      </c>
      <c r="E1292" s="25"/>
      <c r="F1292" s="26"/>
      <c r="G1292" s="18" t="n">
        <v>590.6</v>
      </c>
      <c r="H1292" s="18"/>
      <c r="I1292" s="19"/>
      <c r="J1292" s="19"/>
    </row>
    <row r="1293" customFormat="false" ht="38.25" hidden="false" customHeight="false" outlineLevel="4" collapsed="false">
      <c r="A1293" s="24" t="s">
        <v>463</v>
      </c>
      <c r="B1293" s="25" t="s">
        <v>665</v>
      </c>
      <c r="C1293" s="25" t="s">
        <v>417</v>
      </c>
      <c r="D1293" s="25" t="s">
        <v>705</v>
      </c>
      <c r="E1293" s="25" t="s">
        <v>464</v>
      </c>
      <c r="F1293" s="26"/>
      <c r="G1293" s="26" t="n">
        <v>590.6</v>
      </c>
      <c r="H1293" s="26"/>
      <c r="I1293" s="19"/>
      <c r="J1293" s="19"/>
    </row>
    <row r="1294" customFormat="false" ht="13.5" hidden="false" customHeight="false" outlineLevel="4" collapsed="false">
      <c r="A1294" s="24" t="s">
        <v>124</v>
      </c>
      <c r="B1294" s="25" t="s">
        <v>665</v>
      </c>
      <c r="C1294" s="25" t="s">
        <v>417</v>
      </c>
      <c r="D1294" s="25" t="s">
        <v>706</v>
      </c>
      <c r="E1294" s="25"/>
      <c r="F1294" s="26"/>
      <c r="G1294" s="18" t="n">
        <v>15799.389</v>
      </c>
      <c r="H1294" s="18" t="n">
        <v>15799.389</v>
      </c>
      <c r="I1294" s="19"/>
      <c r="J1294" s="19" t="n">
        <f aca="false">H1294/G1294*100</f>
        <v>100</v>
      </c>
    </row>
    <row r="1295" customFormat="false" ht="38.25" hidden="false" customHeight="false" outlineLevel="4" collapsed="false">
      <c r="A1295" s="24" t="s">
        <v>463</v>
      </c>
      <c r="B1295" s="25" t="s">
        <v>665</v>
      </c>
      <c r="C1295" s="25" t="s">
        <v>417</v>
      </c>
      <c r="D1295" s="25" t="s">
        <v>706</v>
      </c>
      <c r="E1295" s="25" t="s">
        <v>464</v>
      </c>
      <c r="F1295" s="26"/>
      <c r="G1295" s="26" t="n">
        <v>15799.389</v>
      </c>
      <c r="H1295" s="26" t="n">
        <v>15799.389</v>
      </c>
      <c r="I1295" s="19"/>
      <c r="J1295" s="19" t="n">
        <f aca="false">H1295/G1295*100</f>
        <v>100</v>
      </c>
    </row>
    <row r="1296" customFormat="false" ht="13.5" hidden="false" customHeight="false" outlineLevel="3" collapsed="false">
      <c r="A1296" s="21" t="s">
        <v>53</v>
      </c>
      <c r="B1296" s="17" t="s">
        <v>665</v>
      </c>
      <c r="C1296" s="17" t="s">
        <v>417</v>
      </c>
      <c r="D1296" s="17" t="s">
        <v>54</v>
      </c>
      <c r="E1296" s="17"/>
      <c r="F1296" s="18"/>
      <c r="G1296" s="18" t="n">
        <v>40325.8</v>
      </c>
      <c r="H1296" s="18" t="n">
        <v>40216</v>
      </c>
      <c r="I1296" s="19"/>
      <c r="J1296" s="19" t="n">
        <f aca="false">H1296/G1296*100</f>
        <v>99.7277177390157</v>
      </c>
    </row>
    <row r="1297" customFormat="false" ht="25.5" hidden="false" customHeight="false" outlineLevel="3" collapsed="false">
      <c r="A1297" s="24" t="s">
        <v>707</v>
      </c>
      <c r="B1297" s="25" t="s">
        <v>665</v>
      </c>
      <c r="C1297" s="25" t="s">
        <v>417</v>
      </c>
      <c r="D1297" s="25" t="s">
        <v>708</v>
      </c>
      <c r="E1297" s="17"/>
      <c r="F1297" s="18"/>
      <c r="G1297" s="18" t="n">
        <v>40200</v>
      </c>
      <c r="H1297" s="18" t="n">
        <v>40200</v>
      </c>
      <c r="I1297" s="19"/>
      <c r="J1297" s="19" t="n">
        <f aca="false">H1297/G1297*100</f>
        <v>100</v>
      </c>
    </row>
    <row r="1298" customFormat="false" ht="25.5" hidden="false" customHeight="false" outlineLevel="4" collapsed="false">
      <c r="A1298" s="24" t="s">
        <v>559</v>
      </c>
      <c r="B1298" s="25" t="s">
        <v>665</v>
      </c>
      <c r="C1298" s="25" t="s">
        <v>417</v>
      </c>
      <c r="D1298" s="25" t="s">
        <v>708</v>
      </c>
      <c r="E1298" s="25" t="s">
        <v>560</v>
      </c>
      <c r="F1298" s="26"/>
      <c r="G1298" s="26" t="n">
        <v>17300</v>
      </c>
      <c r="H1298" s="26" t="n">
        <v>17300</v>
      </c>
      <c r="I1298" s="19"/>
      <c r="J1298" s="19" t="n">
        <f aca="false">H1298/G1298*100</f>
        <v>100</v>
      </c>
    </row>
    <row r="1299" customFormat="false" ht="13.5" hidden="false" customHeight="false" outlineLevel="4" collapsed="false">
      <c r="A1299" s="24" t="s">
        <v>457</v>
      </c>
      <c r="B1299" s="25" t="s">
        <v>665</v>
      </c>
      <c r="C1299" s="25" t="s">
        <v>417</v>
      </c>
      <c r="D1299" s="25" t="s">
        <v>708</v>
      </c>
      <c r="E1299" s="25" t="s">
        <v>458</v>
      </c>
      <c r="F1299" s="26"/>
      <c r="G1299" s="26" t="n">
        <v>22900</v>
      </c>
      <c r="H1299" s="26" t="n">
        <v>22900</v>
      </c>
      <c r="I1299" s="19"/>
      <c r="J1299" s="19" t="n">
        <f aca="false">H1299/G1299*100</f>
        <v>100</v>
      </c>
    </row>
    <row r="1300" customFormat="false" ht="38.25" hidden="false" customHeight="false" outlineLevel="4" collapsed="false">
      <c r="A1300" s="24" t="s">
        <v>675</v>
      </c>
      <c r="B1300" s="25" t="s">
        <v>665</v>
      </c>
      <c r="C1300" s="25" t="s">
        <v>417</v>
      </c>
      <c r="D1300" s="25" t="s">
        <v>676</v>
      </c>
      <c r="E1300" s="25"/>
      <c r="F1300" s="26"/>
      <c r="G1300" s="18" t="n">
        <v>125.8</v>
      </c>
      <c r="H1300" s="18" t="n">
        <v>16</v>
      </c>
      <c r="I1300" s="19"/>
      <c r="J1300" s="19" t="n">
        <f aca="false">H1300/G1300*100</f>
        <v>12.7186009538951</v>
      </c>
    </row>
    <row r="1301" customFormat="false" ht="25.5" hidden="false" customHeight="false" outlineLevel="4" collapsed="false">
      <c r="A1301" s="24" t="s">
        <v>32</v>
      </c>
      <c r="B1301" s="25" t="s">
        <v>665</v>
      </c>
      <c r="C1301" s="25" t="s">
        <v>417</v>
      </c>
      <c r="D1301" s="25" t="s">
        <v>676</v>
      </c>
      <c r="E1301" s="25" t="s">
        <v>33</v>
      </c>
      <c r="F1301" s="26"/>
      <c r="G1301" s="26" t="n">
        <v>8</v>
      </c>
      <c r="H1301" s="26"/>
      <c r="I1301" s="19"/>
      <c r="J1301" s="19"/>
    </row>
    <row r="1302" customFormat="false" ht="38.25" hidden="false" customHeight="false" outlineLevel="4" collapsed="false">
      <c r="A1302" s="24" t="s">
        <v>463</v>
      </c>
      <c r="B1302" s="25" t="s">
        <v>665</v>
      </c>
      <c r="C1302" s="25" t="s">
        <v>417</v>
      </c>
      <c r="D1302" s="25" t="s">
        <v>676</v>
      </c>
      <c r="E1302" s="25" t="s">
        <v>464</v>
      </c>
      <c r="F1302" s="26"/>
      <c r="G1302" s="26" t="n">
        <v>16</v>
      </c>
      <c r="H1302" s="26" t="n">
        <v>16</v>
      </c>
      <c r="I1302" s="19"/>
      <c r="J1302" s="19" t="n">
        <f aca="false">H1302/G1302*100</f>
        <v>100</v>
      </c>
    </row>
    <row r="1303" customFormat="false" ht="13.5" hidden="false" customHeight="false" outlineLevel="4" collapsed="false">
      <c r="A1303" s="24" t="s">
        <v>457</v>
      </c>
      <c r="B1303" s="25" t="s">
        <v>665</v>
      </c>
      <c r="C1303" s="25" t="s">
        <v>417</v>
      </c>
      <c r="D1303" s="25" t="s">
        <v>676</v>
      </c>
      <c r="E1303" s="25" t="s">
        <v>458</v>
      </c>
      <c r="F1303" s="26"/>
      <c r="G1303" s="26" t="n">
        <v>101.8</v>
      </c>
      <c r="H1303" s="26"/>
      <c r="I1303" s="19"/>
      <c r="J1303" s="19"/>
    </row>
    <row r="1304" customFormat="false" ht="13.5" hidden="false" customHeight="false" outlineLevel="3" collapsed="false">
      <c r="A1304" s="21" t="s">
        <v>57</v>
      </c>
      <c r="B1304" s="17" t="s">
        <v>665</v>
      </c>
      <c r="C1304" s="17" t="s">
        <v>417</v>
      </c>
      <c r="D1304" s="17" t="s">
        <v>58</v>
      </c>
      <c r="E1304" s="17"/>
      <c r="F1304" s="18"/>
      <c r="G1304" s="18" t="n">
        <v>45854.449</v>
      </c>
      <c r="H1304" s="18" t="n">
        <v>38393.154</v>
      </c>
      <c r="I1304" s="19"/>
      <c r="J1304" s="19" t="n">
        <f aca="false">H1304/G1304*100</f>
        <v>83.7283073666418</v>
      </c>
    </row>
    <row r="1305" customFormat="false" ht="38.25" hidden="false" customHeight="false" outlineLevel="3" collapsed="false">
      <c r="A1305" s="24" t="s">
        <v>269</v>
      </c>
      <c r="B1305" s="25" t="s">
        <v>665</v>
      </c>
      <c r="C1305" s="25" t="s">
        <v>417</v>
      </c>
      <c r="D1305" s="25" t="s">
        <v>270</v>
      </c>
      <c r="E1305" s="25"/>
      <c r="F1305" s="26"/>
      <c r="G1305" s="18" t="n">
        <v>5649.667</v>
      </c>
      <c r="H1305" s="18" t="n">
        <v>5649.621</v>
      </c>
      <c r="I1305" s="19"/>
      <c r="J1305" s="19" t="n">
        <f aca="false">H1305/G1305*100</f>
        <v>99.9991857927202</v>
      </c>
    </row>
    <row r="1306" customFormat="false" ht="25.5" hidden="false" customHeight="false" outlineLevel="4" collapsed="false">
      <c r="A1306" s="24" t="s">
        <v>559</v>
      </c>
      <c r="B1306" s="25" t="s">
        <v>665</v>
      </c>
      <c r="C1306" s="25" t="s">
        <v>417</v>
      </c>
      <c r="D1306" s="25" t="s">
        <v>270</v>
      </c>
      <c r="E1306" s="25" t="s">
        <v>560</v>
      </c>
      <c r="F1306" s="26"/>
      <c r="G1306" s="26" t="n">
        <v>5649.667</v>
      </c>
      <c r="H1306" s="26" t="n">
        <v>5649.621</v>
      </c>
      <c r="I1306" s="19"/>
      <c r="J1306" s="19" t="n">
        <f aca="false">H1306/G1306*100</f>
        <v>99.9991857927202</v>
      </c>
    </row>
    <row r="1307" customFormat="false" ht="25.5" hidden="false" customHeight="false" outlineLevel="4" collapsed="false">
      <c r="A1307" s="24" t="s">
        <v>709</v>
      </c>
      <c r="B1307" s="25" t="s">
        <v>665</v>
      </c>
      <c r="C1307" s="25" t="s">
        <v>417</v>
      </c>
      <c r="D1307" s="25" t="s">
        <v>710</v>
      </c>
      <c r="E1307" s="25"/>
      <c r="F1307" s="26"/>
      <c r="G1307" s="18" t="n">
        <v>3391.511</v>
      </c>
      <c r="H1307" s="18" t="n">
        <v>3391.478</v>
      </c>
      <c r="I1307" s="19"/>
      <c r="J1307" s="19" t="n">
        <f aca="false">H1307/G1307*100</f>
        <v>99.9990269823686</v>
      </c>
    </row>
    <row r="1308" customFormat="false" ht="13.5" hidden="false" customHeight="false" outlineLevel="4" collapsed="false">
      <c r="A1308" s="24" t="s">
        <v>457</v>
      </c>
      <c r="B1308" s="25" t="s">
        <v>665</v>
      </c>
      <c r="C1308" s="25" t="s">
        <v>417</v>
      </c>
      <c r="D1308" s="25" t="s">
        <v>710</v>
      </c>
      <c r="E1308" s="25" t="s">
        <v>458</v>
      </c>
      <c r="F1308" s="26"/>
      <c r="G1308" s="26" t="n">
        <v>3391.511</v>
      </c>
      <c r="H1308" s="26" t="n">
        <v>3391.478</v>
      </c>
      <c r="I1308" s="19"/>
      <c r="J1308" s="19" t="n">
        <f aca="false">H1308/G1308*100</f>
        <v>99.9990269823686</v>
      </c>
    </row>
    <row r="1309" customFormat="false" ht="25.5" hidden="false" customHeight="false" outlineLevel="4" collapsed="false">
      <c r="A1309" s="24" t="s">
        <v>406</v>
      </c>
      <c r="B1309" s="25" t="s">
        <v>665</v>
      </c>
      <c r="C1309" s="25" t="s">
        <v>417</v>
      </c>
      <c r="D1309" s="25" t="s">
        <v>407</v>
      </c>
      <c r="E1309" s="25"/>
      <c r="F1309" s="26"/>
      <c r="G1309" s="18" t="n">
        <v>3000</v>
      </c>
      <c r="H1309" s="18" t="n">
        <v>3000</v>
      </c>
      <c r="I1309" s="19"/>
      <c r="J1309" s="19" t="n">
        <f aca="false">H1309/G1309*100</f>
        <v>100</v>
      </c>
    </row>
    <row r="1310" customFormat="false" ht="25.5" hidden="false" customHeight="false" outlineLevel="4" collapsed="false">
      <c r="A1310" s="24" t="s">
        <v>559</v>
      </c>
      <c r="B1310" s="25" t="s">
        <v>665</v>
      </c>
      <c r="C1310" s="25" t="s">
        <v>417</v>
      </c>
      <c r="D1310" s="25" t="s">
        <v>407</v>
      </c>
      <c r="E1310" s="25" t="s">
        <v>560</v>
      </c>
      <c r="F1310" s="26"/>
      <c r="G1310" s="26" t="n">
        <v>3000</v>
      </c>
      <c r="H1310" s="26" t="n">
        <v>3000</v>
      </c>
      <c r="I1310" s="19"/>
      <c r="J1310" s="19" t="n">
        <f aca="false">H1310/G1310*100</f>
        <v>100</v>
      </c>
    </row>
    <row r="1311" customFormat="false" ht="25.5" hidden="false" customHeight="false" outlineLevel="4" collapsed="false">
      <c r="A1311" s="24" t="s">
        <v>689</v>
      </c>
      <c r="B1311" s="25" t="s">
        <v>665</v>
      </c>
      <c r="C1311" s="25" t="s">
        <v>417</v>
      </c>
      <c r="D1311" s="25" t="s">
        <v>690</v>
      </c>
      <c r="E1311" s="25"/>
      <c r="F1311" s="26"/>
      <c r="G1311" s="18" t="n">
        <v>18759.844</v>
      </c>
      <c r="H1311" s="18" t="n">
        <v>18734.215</v>
      </c>
      <c r="I1311" s="19"/>
      <c r="J1311" s="19" t="n">
        <f aca="false">H1311/G1311*100</f>
        <v>99.8633837253657</v>
      </c>
    </row>
    <row r="1312" customFormat="false" ht="25.5" hidden="false" customHeight="false" outlineLevel="4" collapsed="false">
      <c r="A1312" s="24" t="s">
        <v>222</v>
      </c>
      <c r="B1312" s="25" t="s">
        <v>665</v>
      </c>
      <c r="C1312" s="25" t="s">
        <v>417</v>
      </c>
      <c r="D1312" s="25" t="s">
        <v>690</v>
      </c>
      <c r="E1312" s="25" t="s">
        <v>223</v>
      </c>
      <c r="F1312" s="26"/>
      <c r="G1312" s="26" t="n">
        <v>3980.426</v>
      </c>
      <c r="H1312" s="26" t="n">
        <v>3959.305</v>
      </c>
      <c r="I1312" s="19"/>
      <c r="J1312" s="19" t="n">
        <f aca="false">H1312/G1312*100</f>
        <v>99.4693784032161</v>
      </c>
    </row>
    <row r="1313" customFormat="false" ht="25.5" hidden="false" customHeight="false" outlineLevel="4" collapsed="false">
      <c r="A1313" s="24" t="s">
        <v>32</v>
      </c>
      <c r="B1313" s="25" t="s">
        <v>665</v>
      </c>
      <c r="C1313" s="25" t="s">
        <v>417</v>
      </c>
      <c r="D1313" s="25" t="s">
        <v>690</v>
      </c>
      <c r="E1313" s="25" t="s">
        <v>33</v>
      </c>
      <c r="F1313" s="26"/>
      <c r="G1313" s="26" t="n">
        <v>2366.818</v>
      </c>
      <c r="H1313" s="26" t="n">
        <v>2362.401</v>
      </c>
      <c r="I1313" s="19"/>
      <c r="J1313" s="19" t="n">
        <f aca="false">H1313/G1313*100</f>
        <v>99.8133781304688</v>
      </c>
    </row>
    <row r="1314" customFormat="false" ht="13.5" hidden="false" customHeight="false" outlineLevel="4" collapsed="false">
      <c r="A1314" s="24" t="s">
        <v>457</v>
      </c>
      <c r="B1314" s="25" t="s">
        <v>665</v>
      </c>
      <c r="C1314" s="25" t="s">
        <v>417</v>
      </c>
      <c r="D1314" s="25" t="s">
        <v>690</v>
      </c>
      <c r="E1314" s="25" t="s">
        <v>458</v>
      </c>
      <c r="F1314" s="26"/>
      <c r="G1314" s="26" t="n">
        <v>12412.6</v>
      </c>
      <c r="H1314" s="26" t="n">
        <v>12412.509</v>
      </c>
      <c r="I1314" s="19"/>
      <c r="J1314" s="19" t="n">
        <f aca="false">H1314/G1314*100</f>
        <v>99.9992668739829</v>
      </c>
    </row>
    <row r="1315" customFormat="false" ht="25.5" hidden="false" customHeight="false" outlineLevel="4" collapsed="false">
      <c r="A1315" s="24" t="s">
        <v>711</v>
      </c>
      <c r="B1315" s="25" t="s">
        <v>665</v>
      </c>
      <c r="C1315" s="25" t="s">
        <v>417</v>
      </c>
      <c r="D1315" s="25" t="s">
        <v>712</v>
      </c>
      <c r="E1315" s="25"/>
      <c r="F1315" s="26"/>
      <c r="G1315" s="18" t="n">
        <v>15053.427</v>
      </c>
      <c r="H1315" s="18" t="n">
        <v>7617.84</v>
      </c>
      <c r="I1315" s="19"/>
      <c r="J1315" s="19"/>
    </row>
    <row r="1316" customFormat="false" ht="13.5" hidden="false" customHeight="false" outlineLevel="4" collapsed="false">
      <c r="A1316" s="24" t="s">
        <v>457</v>
      </c>
      <c r="B1316" s="25" t="s">
        <v>665</v>
      </c>
      <c r="C1316" s="25" t="s">
        <v>417</v>
      </c>
      <c r="D1316" s="25" t="s">
        <v>712</v>
      </c>
      <c r="E1316" s="25" t="s">
        <v>458</v>
      </c>
      <c r="F1316" s="26"/>
      <c r="G1316" s="26" t="n">
        <v>15053.427</v>
      </c>
      <c r="H1316" s="26" t="n">
        <v>7617.84</v>
      </c>
      <c r="I1316" s="19"/>
      <c r="J1316" s="19" t="n">
        <f aca="false">H1316/G1316*100</f>
        <v>50.6053538506547</v>
      </c>
    </row>
    <row r="1317" customFormat="false" ht="13.5" hidden="false" customHeight="false" outlineLevel="2" collapsed="false">
      <c r="A1317" s="21" t="s">
        <v>713</v>
      </c>
      <c r="B1317" s="17" t="s">
        <v>665</v>
      </c>
      <c r="C1317" s="17" t="s">
        <v>714</v>
      </c>
      <c r="D1317" s="17"/>
      <c r="E1317" s="17"/>
      <c r="F1317" s="18"/>
      <c r="G1317" s="18" t="n">
        <v>635.739</v>
      </c>
      <c r="H1317" s="18" t="n">
        <v>635.739</v>
      </c>
      <c r="I1317" s="19"/>
      <c r="J1317" s="19" t="n">
        <f aca="false">H1317/G1317*100</f>
        <v>100</v>
      </c>
    </row>
    <row r="1318" customFormat="false" ht="51" hidden="false" customHeight="false" outlineLevel="3" collapsed="false">
      <c r="A1318" s="21" t="s">
        <v>442</v>
      </c>
      <c r="B1318" s="17" t="s">
        <v>665</v>
      </c>
      <c r="C1318" s="17" t="s">
        <v>714</v>
      </c>
      <c r="D1318" s="17" t="s">
        <v>443</v>
      </c>
      <c r="E1318" s="17"/>
      <c r="F1318" s="18"/>
      <c r="G1318" s="18" t="n">
        <v>635.739</v>
      </c>
      <c r="H1318" s="18" t="n">
        <v>635.739</v>
      </c>
      <c r="I1318" s="19"/>
      <c r="J1318" s="19" t="n">
        <f aca="false">H1318/G1318*100</f>
        <v>100</v>
      </c>
    </row>
    <row r="1319" customFormat="false" ht="13.5" hidden="false" customHeight="false" outlineLevel="3" collapsed="false">
      <c r="A1319" s="24" t="s">
        <v>124</v>
      </c>
      <c r="B1319" s="25" t="s">
        <v>665</v>
      </c>
      <c r="C1319" s="25" t="s">
        <v>714</v>
      </c>
      <c r="D1319" s="25" t="s">
        <v>444</v>
      </c>
      <c r="E1319" s="17"/>
      <c r="F1319" s="18"/>
      <c r="G1319" s="18" t="n">
        <v>635.739</v>
      </c>
      <c r="H1319" s="18" t="n">
        <v>635.739</v>
      </c>
      <c r="I1319" s="19"/>
      <c r="J1319" s="19" t="n">
        <f aca="false">H1319/G1319*100</f>
        <v>100</v>
      </c>
    </row>
    <row r="1320" customFormat="false" ht="13.5" hidden="false" customHeight="false" outlineLevel="4" collapsed="false">
      <c r="A1320" s="24" t="s">
        <v>26</v>
      </c>
      <c r="B1320" s="25" t="s">
        <v>665</v>
      </c>
      <c r="C1320" s="25" t="s">
        <v>714</v>
      </c>
      <c r="D1320" s="25" t="s">
        <v>444</v>
      </c>
      <c r="E1320" s="25" t="s">
        <v>126</v>
      </c>
      <c r="F1320" s="26"/>
      <c r="G1320" s="26" t="n">
        <v>618.099</v>
      </c>
      <c r="H1320" s="26" t="n">
        <v>618.099</v>
      </c>
      <c r="I1320" s="19"/>
      <c r="J1320" s="19" t="n">
        <f aca="false">H1320/G1320*100</f>
        <v>100</v>
      </c>
    </row>
    <row r="1321" customFormat="false" ht="25.5" hidden="false" customHeight="false" outlineLevel="4" collapsed="false">
      <c r="A1321" s="24" t="s">
        <v>30</v>
      </c>
      <c r="B1321" s="25" t="s">
        <v>665</v>
      </c>
      <c r="C1321" s="25" t="s">
        <v>714</v>
      </c>
      <c r="D1321" s="25" t="s">
        <v>444</v>
      </c>
      <c r="E1321" s="25" t="s">
        <v>31</v>
      </c>
      <c r="F1321" s="26"/>
      <c r="G1321" s="26" t="n">
        <v>10.682</v>
      </c>
      <c r="H1321" s="26" t="n">
        <v>10.682</v>
      </c>
      <c r="I1321" s="19"/>
      <c r="J1321" s="19" t="n">
        <f aca="false">H1321/G1321*100</f>
        <v>100</v>
      </c>
    </row>
    <row r="1322" customFormat="false" ht="25.5" hidden="false" customHeight="false" outlineLevel="4" collapsed="false">
      <c r="A1322" s="24" t="s">
        <v>32</v>
      </c>
      <c r="B1322" s="25" t="s">
        <v>665</v>
      </c>
      <c r="C1322" s="25" t="s">
        <v>714</v>
      </c>
      <c r="D1322" s="25" t="s">
        <v>444</v>
      </c>
      <c r="E1322" s="25" t="s">
        <v>33</v>
      </c>
      <c r="F1322" s="26"/>
      <c r="G1322" s="26" t="n">
        <v>6.886</v>
      </c>
      <c r="H1322" s="26" t="n">
        <v>6.886</v>
      </c>
      <c r="I1322" s="19"/>
      <c r="J1322" s="19" t="n">
        <f aca="false">H1322/G1322*100</f>
        <v>100</v>
      </c>
    </row>
    <row r="1323" customFormat="false" ht="13.5" hidden="false" customHeight="false" outlineLevel="4" collapsed="false">
      <c r="A1323" s="24" t="s">
        <v>122</v>
      </c>
      <c r="B1323" s="25" t="s">
        <v>665</v>
      </c>
      <c r="C1323" s="25" t="s">
        <v>714</v>
      </c>
      <c r="D1323" s="25" t="s">
        <v>444</v>
      </c>
      <c r="E1323" s="25" t="s">
        <v>123</v>
      </c>
      <c r="F1323" s="26"/>
      <c r="G1323" s="26" t="n">
        <v>0.072</v>
      </c>
      <c r="H1323" s="26" t="n">
        <v>0.072</v>
      </c>
      <c r="I1323" s="19"/>
      <c r="J1323" s="19" t="n">
        <f aca="false">H1323/G1323*100</f>
        <v>100</v>
      </c>
    </row>
    <row r="1324" customFormat="false" ht="13.5" hidden="false" customHeight="false" outlineLevel="1" collapsed="false">
      <c r="A1324" s="21" t="s">
        <v>438</v>
      </c>
      <c r="B1324" s="17" t="s">
        <v>665</v>
      </c>
      <c r="C1324" s="17" t="s">
        <v>439</v>
      </c>
      <c r="D1324" s="17"/>
      <c r="E1324" s="17"/>
      <c r="F1324" s="18"/>
      <c r="G1324" s="18" t="n">
        <v>154.934</v>
      </c>
      <c r="H1324" s="18" t="n">
        <v>154.934</v>
      </c>
      <c r="I1324" s="19"/>
      <c r="J1324" s="19" t="n">
        <f aca="false">H1324/G1324*100</f>
        <v>100</v>
      </c>
    </row>
    <row r="1325" customFormat="false" ht="13.5" hidden="false" customHeight="false" outlineLevel="2" collapsed="false">
      <c r="A1325" s="21" t="s">
        <v>440</v>
      </c>
      <c r="B1325" s="17" t="s">
        <v>665</v>
      </c>
      <c r="C1325" s="17" t="s">
        <v>441</v>
      </c>
      <c r="D1325" s="17"/>
      <c r="E1325" s="17"/>
      <c r="F1325" s="18"/>
      <c r="G1325" s="18" t="n">
        <v>154.934</v>
      </c>
      <c r="H1325" s="18" t="n">
        <v>154.934</v>
      </c>
      <c r="I1325" s="19"/>
      <c r="J1325" s="19" t="n">
        <f aca="false">H1325/G1325*100</f>
        <v>100</v>
      </c>
    </row>
    <row r="1326" customFormat="false" ht="51" hidden="false" customHeight="false" outlineLevel="3" collapsed="false">
      <c r="A1326" s="21" t="s">
        <v>22</v>
      </c>
      <c r="B1326" s="17" t="s">
        <v>665</v>
      </c>
      <c r="C1326" s="17" t="s">
        <v>441</v>
      </c>
      <c r="D1326" s="17" t="s">
        <v>23</v>
      </c>
      <c r="E1326" s="17"/>
      <c r="F1326" s="18"/>
      <c r="G1326" s="18" t="n">
        <v>154.934</v>
      </c>
      <c r="H1326" s="18" t="n">
        <v>154.934</v>
      </c>
      <c r="I1326" s="19"/>
      <c r="J1326" s="19" t="n">
        <f aca="false">H1326/G1326*100</f>
        <v>100</v>
      </c>
    </row>
    <row r="1327" customFormat="false" ht="13.5" hidden="false" customHeight="false" outlineLevel="3" collapsed="false">
      <c r="A1327" s="24" t="s">
        <v>24</v>
      </c>
      <c r="B1327" s="25" t="s">
        <v>665</v>
      </c>
      <c r="C1327" s="25" t="s">
        <v>441</v>
      </c>
      <c r="D1327" s="25" t="s">
        <v>25</v>
      </c>
      <c r="E1327" s="17"/>
      <c r="F1327" s="18"/>
      <c r="G1327" s="18" t="n">
        <v>154.934</v>
      </c>
      <c r="H1327" s="18" t="n">
        <v>154.934</v>
      </c>
      <c r="I1327" s="19"/>
      <c r="J1327" s="19" t="n">
        <f aca="false">H1327/G1327*100</f>
        <v>100</v>
      </c>
    </row>
    <row r="1328" customFormat="false" ht="13.5" hidden="false" customHeight="false" outlineLevel="4" collapsed="false">
      <c r="A1328" s="24" t="s">
        <v>26</v>
      </c>
      <c r="B1328" s="25" t="s">
        <v>665</v>
      </c>
      <c r="C1328" s="25" t="s">
        <v>441</v>
      </c>
      <c r="D1328" s="25" t="s">
        <v>25</v>
      </c>
      <c r="E1328" s="25" t="s">
        <v>27</v>
      </c>
      <c r="F1328" s="26"/>
      <c r="G1328" s="26" t="n">
        <v>154.872</v>
      </c>
      <c r="H1328" s="26" t="n">
        <v>154.872</v>
      </c>
      <c r="I1328" s="19"/>
      <c r="J1328" s="19" t="n">
        <f aca="false">H1328/G1328*100</f>
        <v>100</v>
      </c>
    </row>
    <row r="1329" customFormat="false" ht="25.5" hidden="false" customHeight="false" outlineLevel="4" collapsed="false">
      <c r="A1329" s="24" t="s">
        <v>28</v>
      </c>
      <c r="B1329" s="25" t="s">
        <v>665</v>
      </c>
      <c r="C1329" s="25" t="s">
        <v>441</v>
      </c>
      <c r="D1329" s="25" t="s">
        <v>25</v>
      </c>
      <c r="E1329" s="25" t="s">
        <v>29</v>
      </c>
      <c r="F1329" s="26"/>
      <c r="G1329" s="26" t="n">
        <v>0.062</v>
      </c>
      <c r="H1329" s="26" t="n">
        <v>0.062</v>
      </c>
      <c r="I1329" s="19"/>
      <c r="J1329" s="19" t="n">
        <f aca="false">H1329/G1329*100</f>
        <v>100</v>
      </c>
    </row>
    <row r="1330" customFormat="false" ht="13.5" hidden="false" customHeight="false" outlineLevel="1" collapsed="false">
      <c r="A1330" s="21" t="s">
        <v>155</v>
      </c>
      <c r="B1330" s="17" t="s">
        <v>665</v>
      </c>
      <c r="C1330" s="17" t="s">
        <v>156</v>
      </c>
      <c r="D1330" s="17"/>
      <c r="E1330" s="17"/>
      <c r="F1330" s="18"/>
      <c r="G1330" s="40" t="n">
        <v>180215.8</v>
      </c>
      <c r="H1330" s="40" t="n">
        <v>158529.136</v>
      </c>
      <c r="I1330" s="19"/>
      <c r="J1330" s="19" t="n">
        <f aca="false">H1330/G1330*100</f>
        <v>87.9662804260226</v>
      </c>
    </row>
    <row r="1331" customFormat="false" ht="13.5" hidden="false" customHeight="false" outlineLevel="2" collapsed="false">
      <c r="A1331" s="21" t="s">
        <v>445</v>
      </c>
      <c r="B1331" s="17" t="s">
        <v>665</v>
      </c>
      <c r="C1331" s="17" t="s">
        <v>446</v>
      </c>
      <c r="D1331" s="17"/>
      <c r="E1331" s="17"/>
      <c r="F1331" s="18"/>
      <c r="G1331" s="18" t="n">
        <v>10700.814</v>
      </c>
      <c r="H1331" s="18" t="n">
        <v>7566.344</v>
      </c>
      <c r="I1331" s="19"/>
      <c r="J1331" s="19" t="n">
        <f aca="false">H1331/G1331*100</f>
        <v>70.7081162236817</v>
      </c>
    </row>
    <row r="1332" customFormat="false" ht="25.5" hidden="false" customHeight="false" outlineLevel="3" collapsed="false">
      <c r="A1332" s="21" t="s">
        <v>447</v>
      </c>
      <c r="B1332" s="17" t="s">
        <v>665</v>
      </c>
      <c r="C1332" s="17" t="s">
        <v>446</v>
      </c>
      <c r="D1332" s="17" t="s">
        <v>448</v>
      </c>
      <c r="E1332" s="17"/>
      <c r="F1332" s="18"/>
      <c r="G1332" s="18" t="n">
        <v>10700.814</v>
      </c>
      <c r="H1332" s="18" t="n">
        <v>7566.344</v>
      </c>
      <c r="I1332" s="19"/>
      <c r="J1332" s="19" t="n">
        <f aca="false">H1332/G1332*100</f>
        <v>70.7081162236817</v>
      </c>
    </row>
    <row r="1333" customFormat="false" ht="29.25" hidden="false" customHeight="true" outlineLevel="3" collapsed="false">
      <c r="A1333" s="21" t="s">
        <v>715</v>
      </c>
      <c r="B1333" s="17" t="s">
        <v>665</v>
      </c>
      <c r="C1333" s="17" t="s">
        <v>446</v>
      </c>
      <c r="D1333" s="17" t="s">
        <v>716</v>
      </c>
      <c r="E1333" s="17"/>
      <c r="F1333" s="18"/>
      <c r="G1333" s="18" t="n">
        <v>10700.814</v>
      </c>
      <c r="H1333" s="18" t="n">
        <v>7566.344</v>
      </c>
      <c r="I1333" s="19"/>
      <c r="J1333" s="19"/>
    </row>
    <row r="1334" customFormat="false" ht="38.25" hidden="false" customHeight="false" outlineLevel="4" collapsed="false">
      <c r="A1334" s="24" t="s">
        <v>449</v>
      </c>
      <c r="B1334" s="25" t="s">
        <v>665</v>
      </c>
      <c r="C1334" s="25" t="s">
        <v>446</v>
      </c>
      <c r="D1334" s="25" t="s">
        <v>450</v>
      </c>
      <c r="E1334" s="25"/>
      <c r="F1334" s="26"/>
      <c r="G1334" s="18" t="n">
        <v>10700.814</v>
      </c>
      <c r="H1334" s="18" t="n">
        <v>7566.344</v>
      </c>
      <c r="I1334" s="19"/>
      <c r="J1334" s="19" t="n">
        <f aca="false">H1334/G1334*100</f>
        <v>70.7081162236817</v>
      </c>
    </row>
    <row r="1335" customFormat="false" ht="25.5" hidden="false" customHeight="false" outlineLevel="4" collapsed="false">
      <c r="A1335" s="24" t="s">
        <v>451</v>
      </c>
      <c r="B1335" s="25" t="s">
        <v>665</v>
      </c>
      <c r="C1335" s="25" t="s">
        <v>446</v>
      </c>
      <c r="D1335" s="25" t="s">
        <v>450</v>
      </c>
      <c r="E1335" s="25" t="s">
        <v>452</v>
      </c>
      <c r="F1335" s="26"/>
      <c r="G1335" s="26" t="n">
        <v>10700.814</v>
      </c>
      <c r="H1335" s="26" t="n">
        <v>7566.344</v>
      </c>
      <c r="I1335" s="19"/>
      <c r="J1335" s="19" t="n">
        <f aca="false">H1335/G1335*100</f>
        <v>70.7081162236817</v>
      </c>
    </row>
    <row r="1336" customFormat="false" ht="13.5" hidden="false" customHeight="false" outlineLevel="2" collapsed="false">
      <c r="A1336" s="21" t="s">
        <v>453</v>
      </c>
      <c r="B1336" s="17" t="s">
        <v>665</v>
      </c>
      <c r="C1336" s="17" t="s">
        <v>454</v>
      </c>
      <c r="D1336" s="17"/>
      <c r="E1336" s="17"/>
      <c r="F1336" s="18"/>
      <c r="G1336" s="18" t="n">
        <v>15601.017</v>
      </c>
      <c r="H1336" s="18" t="n">
        <v>15320.306</v>
      </c>
      <c r="I1336" s="19"/>
      <c r="J1336" s="19" t="n">
        <f aca="false">H1336/G1336*100</f>
        <v>98.2006878141342</v>
      </c>
    </row>
    <row r="1337" customFormat="false" ht="13.5" hidden="false" customHeight="false" outlineLevel="3" collapsed="false">
      <c r="A1337" s="21" t="s">
        <v>38</v>
      </c>
      <c r="B1337" s="17" t="s">
        <v>665</v>
      </c>
      <c r="C1337" s="17" t="s">
        <v>454</v>
      </c>
      <c r="D1337" s="17" t="s">
        <v>40</v>
      </c>
      <c r="E1337" s="17"/>
      <c r="F1337" s="18"/>
      <c r="G1337" s="18" t="n">
        <v>175.397</v>
      </c>
      <c r="H1337" s="18"/>
      <c r="I1337" s="19"/>
      <c r="J1337" s="19"/>
    </row>
    <row r="1338" customFormat="false" ht="13.5" hidden="false" customHeight="false" outlineLevel="4" collapsed="false">
      <c r="A1338" s="24" t="s">
        <v>455</v>
      </c>
      <c r="B1338" s="25" t="s">
        <v>665</v>
      </c>
      <c r="C1338" s="25" t="s">
        <v>454</v>
      </c>
      <c r="D1338" s="25" t="s">
        <v>456</v>
      </c>
      <c r="E1338" s="25"/>
      <c r="F1338" s="26"/>
      <c r="G1338" s="18" t="n">
        <v>175.397</v>
      </c>
      <c r="H1338" s="18"/>
      <c r="I1338" s="19"/>
      <c r="J1338" s="19"/>
    </row>
    <row r="1339" customFormat="false" ht="13.5" hidden="false" customHeight="false" outlineLevel="4" collapsed="false">
      <c r="A1339" s="24" t="s">
        <v>457</v>
      </c>
      <c r="B1339" s="25" t="s">
        <v>665</v>
      </c>
      <c r="C1339" s="25" t="s">
        <v>454</v>
      </c>
      <c r="D1339" s="25" t="s">
        <v>456</v>
      </c>
      <c r="E1339" s="25" t="s">
        <v>458</v>
      </c>
      <c r="F1339" s="26"/>
      <c r="G1339" s="26" t="n">
        <v>175.397</v>
      </c>
      <c r="H1339" s="26"/>
      <c r="I1339" s="19"/>
      <c r="J1339" s="19"/>
    </row>
    <row r="1340" customFormat="false" ht="13.5" hidden="false" customHeight="false" outlineLevel="3" collapsed="false">
      <c r="A1340" s="21" t="s">
        <v>459</v>
      </c>
      <c r="B1340" s="17" t="s">
        <v>665</v>
      </c>
      <c r="C1340" s="17" t="s">
        <v>454</v>
      </c>
      <c r="D1340" s="17" t="s">
        <v>460</v>
      </c>
      <c r="E1340" s="17"/>
      <c r="F1340" s="18"/>
      <c r="G1340" s="18" t="n">
        <v>2919.62</v>
      </c>
      <c r="H1340" s="18" t="n">
        <v>2814.311</v>
      </c>
      <c r="I1340" s="19"/>
      <c r="J1340" s="19" t="n">
        <f aca="false">H1340/G1340*100</f>
        <v>96.3930580006987</v>
      </c>
    </row>
    <row r="1341" customFormat="false" ht="25.5" hidden="false" customHeight="false" outlineLevel="3" collapsed="false">
      <c r="A1341" s="21" t="s">
        <v>124</v>
      </c>
      <c r="B1341" s="25" t="s">
        <v>665</v>
      </c>
      <c r="C1341" s="25" t="s">
        <v>454</v>
      </c>
      <c r="D1341" s="25" t="s">
        <v>717</v>
      </c>
      <c r="E1341" s="17"/>
      <c r="F1341" s="18"/>
      <c r="G1341" s="18" t="n">
        <v>2919.62</v>
      </c>
      <c r="H1341" s="18" t="n">
        <v>2814.311</v>
      </c>
      <c r="I1341" s="19"/>
      <c r="J1341" s="19"/>
    </row>
    <row r="1342" customFormat="false" ht="25.5" hidden="false" customHeight="false" outlineLevel="4" collapsed="false">
      <c r="A1342" s="24" t="s">
        <v>461</v>
      </c>
      <c r="B1342" s="25" t="s">
        <v>665</v>
      </c>
      <c r="C1342" s="25" t="s">
        <v>454</v>
      </c>
      <c r="D1342" s="25" t="s">
        <v>462</v>
      </c>
      <c r="E1342" s="25"/>
      <c r="F1342" s="26"/>
      <c r="G1342" s="18" t="n">
        <v>2919.62</v>
      </c>
      <c r="H1342" s="18" t="n">
        <v>2814.311</v>
      </c>
      <c r="I1342" s="19"/>
      <c r="J1342" s="19" t="n">
        <f aca="false">H1342/G1342*100</f>
        <v>96.3930580006987</v>
      </c>
    </row>
    <row r="1343" customFormat="false" ht="38.25" hidden="false" customHeight="false" outlineLevel="4" collapsed="false">
      <c r="A1343" s="24" t="s">
        <v>463</v>
      </c>
      <c r="B1343" s="25" t="s">
        <v>665</v>
      </c>
      <c r="C1343" s="25" t="s">
        <v>454</v>
      </c>
      <c r="D1343" s="25" t="s">
        <v>462</v>
      </c>
      <c r="E1343" s="25" t="s">
        <v>464</v>
      </c>
      <c r="F1343" s="26"/>
      <c r="G1343" s="26" t="n">
        <v>2919.62</v>
      </c>
      <c r="H1343" s="26" t="n">
        <v>2814.311</v>
      </c>
      <c r="I1343" s="19"/>
      <c r="J1343" s="19" t="n">
        <f aca="false">H1343/G1343*100</f>
        <v>96.3930580006987</v>
      </c>
    </row>
    <row r="1344" customFormat="false" ht="13.5" hidden="false" customHeight="false" outlineLevel="3" collapsed="false">
      <c r="A1344" s="21" t="s">
        <v>465</v>
      </c>
      <c r="B1344" s="17" t="s">
        <v>665</v>
      </c>
      <c r="C1344" s="17" t="s">
        <v>454</v>
      </c>
      <c r="D1344" s="17" t="s">
        <v>466</v>
      </c>
      <c r="E1344" s="17"/>
      <c r="F1344" s="18"/>
      <c r="G1344" s="18" t="n">
        <v>12506</v>
      </c>
      <c r="H1344" s="18" t="n">
        <v>12505.995</v>
      </c>
      <c r="I1344" s="19"/>
      <c r="J1344" s="19" t="n">
        <f aca="false">H1344/G1344*100</f>
        <v>99.9999600191908</v>
      </c>
    </row>
    <row r="1345" customFormat="false" ht="38.25" hidden="false" customHeight="false" outlineLevel="4" collapsed="false">
      <c r="A1345" s="24" t="s">
        <v>467</v>
      </c>
      <c r="B1345" s="25" t="s">
        <v>665</v>
      </c>
      <c r="C1345" s="25" t="s">
        <v>454</v>
      </c>
      <c r="D1345" s="25" t="s">
        <v>468</v>
      </c>
      <c r="E1345" s="25"/>
      <c r="F1345" s="26"/>
      <c r="G1345" s="18" t="n">
        <v>12506</v>
      </c>
      <c r="H1345" s="18" t="n">
        <v>12505.995</v>
      </c>
      <c r="I1345" s="19"/>
      <c r="J1345" s="19" t="n">
        <f aca="false">H1345/G1345*100</f>
        <v>99.9999600191908</v>
      </c>
    </row>
    <row r="1346" customFormat="false" ht="38.25" hidden="false" customHeight="false" outlineLevel="4" collapsed="false">
      <c r="A1346" s="24" t="s">
        <v>463</v>
      </c>
      <c r="B1346" s="25" t="s">
        <v>665</v>
      </c>
      <c r="C1346" s="25" t="s">
        <v>454</v>
      </c>
      <c r="D1346" s="25" t="s">
        <v>468</v>
      </c>
      <c r="E1346" s="25" t="s">
        <v>464</v>
      </c>
      <c r="F1346" s="26"/>
      <c r="G1346" s="26" t="n">
        <v>12506</v>
      </c>
      <c r="H1346" s="26" t="n">
        <v>12505.995</v>
      </c>
      <c r="I1346" s="19"/>
      <c r="J1346" s="19" t="n">
        <f aca="false">H1346/G1346*100</f>
        <v>99.9999600191908</v>
      </c>
    </row>
    <row r="1347" customFormat="false" ht="13.5" hidden="false" customHeight="false" outlineLevel="2" collapsed="false">
      <c r="A1347" s="21" t="s">
        <v>301</v>
      </c>
      <c r="B1347" s="17" t="s">
        <v>665</v>
      </c>
      <c r="C1347" s="17" t="s">
        <v>302</v>
      </c>
      <c r="D1347" s="17"/>
      <c r="E1347" s="17"/>
      <c r="F1347" s="18"/>
      <c r="G1347" s="18" t="n">
        <v>60981.313</v>
      </c>
      <c r="H1347" s="18" t="n">
        <v>51259.959</v>
      </c>
      <c r="I1347" s="19"/>
      <c r="J1347" s="19" t="n">
        <f aca="false">H1347/G1347*100</f>
        <v>84.0584705022668</v>
      </c>
    </row>
    <row r="1348" customFormat="false" ht="13.5" hidden="false" customHeight="false" outlineLevel="3" collapsed="false">
      <c r="A1348" s="21" t="s">
        <v>38</v>
      </c>
      <c r="B1348" s="17" t="s">
        <v>665</v>
      </c>
      <c r="C1348" s="17" t="s">
        <v>302</v>
      </c>
      <c r="D1348" s="17" t="s">
        <v>40</v>
      </c>
      <c r="E1348" s="17"/>
      <c r="F1348" s="18"/>
      <c r="G1348" s="18" t="n">
        <v>358.24</v>
      </c>
      <c r="H1348" s="18" t="n">
        <v>313.169</v>
      </c>
      <c r="I1348" s="19"/>
      <c r="J1348" s="19" t="n">
        <f aca="false">H1348/G1348*100</f>
        <v>87.4187695399732</v>
      </c>
    </row>
    <row r="1349" customFormat="false" ht="13.5" hidden="false" customHeight="false" outlineLevel="4" collapsed="false">
      <c r="A1349" s="24" t="s">
        <v>455</v>
      </c>
      <c r="B1349" s="25" t="s">
        <v>665</v>
      </c>
      <c r="C1349" s="25" t="s">
        <v>302</v>
      </c>
      <c r="D1349" s="25" t="s">
        <v>456</v>
      </c>
      <c r="E1349" s="25"/>
      <c r="F1349" s="26"/>
      <c r="G1349" s="18" t="n">
        <v>358.24</v>
      </c>
      <c r="H1349" s="18" t="n">
        <v>313.169</v>
      </c>
      <c r="I1349" s="19"/>
      <c r="J1349" s="19" t="n">
        <f aca="false">H1349/G1349*100</f>
        <v>87.4187695399732</v>
      </c>
    </row>
    <row r="1350" customFormat="false" ht="13.5" hidden="false" customHeight="false" outlineLevel="4" collapsed="false">
      <c r="A1350" s="24" t="s">
        <v>305</v>
      </c>
      <c r="B1350" s="25" t="s">
        <v>665</v>
      </c>
      <c r="C1350" s="25" t="s">
        <v>302</v>
      </c>
      <c r="D1350" s="25" t="s">
        <v>456</v>
      </c>
      <c r="E1350" s="25" t="s">
        <v>306</v>
      </c>
      <c r="F1350" s="26"/>
      <c r="G1350" s="26" t="n">
        <v>358.24</v>
      </c>
      <c r="H1350" s="26" t="n">
        <v>313.169</v>
      </c>
      <c r="I1350" s="19"/>
      <c r="J1350" s="19" t="n">
        <f aca="false">H1350/G1350*100</f>
        <v>87.4187695399732</v>
      </c>
    </row>
    <row r="1351" customFormat="false" ht="13.5" hidden="false" customHeight="false" outlineLevel="3" collapsed="false">
      <c r="A1351" s="21" t="s">
        <v>69</v>
      </c>
      <c r="B1351" s="17" t="s">
        <v>665</v>
      </c>
      <c r="C1351" s="17" t="s">
        <v>302</v>
      </c>
      <c r="D1351" s="17" t="s">
        <v>70</v>
      </c>
      <c r="E1351" s="17"/>
      <c r="F1351" s="18"/>
      <c r="G1351" s="18" t="n">
        <v>11563.671</v>
      </c>
      <c r="H1351" s="18" t="n">
        <v>8712.36</v>
      </c>
      <c r="I1351" s="19"/>
      <c r="J1351" s="19" t="n">
        <f aca="false">H1351/G1351*100</f>
        <v>75.3425101769153</v>
      </c>
    </row>
    <row r="1352" customFormat="false" ht="25.5" hidden="false" customHeight="false" outlineLevel="3" collapsed="false">
      <c r="A1352" s="21" t="s">
        <v>718</v>
      </c>
      <c r="B1352" s="25" t="s">
        <v>665</v>
      </c>
      <c r="C1352" s="25" t="s">
        <v>302</v>
      </c>
      <c r="D1352" s="25" t="s">
        <v>719</v>
      </c>
      <c r="E1352" s="17"/>
      <c r="F1352" s="18"/>
      <c r="G1352" s="18" t="n">
        <v>11563.671</v>
      </c>
      <c r="H1352" s="18" t="n">
        <v>8712.36</v>
      </c>
      <c r="I1352" s="19"/>
      <c r="J1352" s="19"/>
    </row>
    <row r="1353" customFormat="false" ht="13.5" hidden="false" customHeight="false" outlineLevel="4" collapsed="false">
      <c r="A1353" s="24" t="s">
        <v>469</v>
      </c>
      <c r="B1353" s="25" t="s">
        <v>665</v>
      </c>
      <c r="C1353" s="25" t="s">
        <v>302</v>
      </c>
      <c r="D1353" s="25" t="s">
        <v>470</v>
      </c>
      <c r="E1353" s="25"/>
      <c r="F1353" s="26"/>
      <c r="G1353" s="18" t="n">
        <v>11338.731</v>
      </c>
      <c r="H1353" s="18" t="n">
        <v>8712.36</v>
      </c>
      <c r="I1353" s="19"/>
      <c r="J1353" s="19" t="n">
        <f aca="false">H1353/G1353*100</f>
        <v>76.8371698737716</v>
      </c>
    </row>
    <row r="1354" customFormat="false" ht="13.5" hidden="false" customHeight="false" outlineLevel="4" collapsed="false">
      <c r="A1354" s="24" t="s">
        <v>471</v>
      </c>
      <c r="B1354" s="25" t="s">
        <v>665</v>
      </c>
      <c r="C1354" s="25" t="s">
        <v>302</v>
      </c>
      <c r="D1354" s="25" t="s">
        <v>470</v>
      </c>
      <c r="E1354" s="25" t="s">
        <v>472</v>
      </c>
      <c r="F1354" s="26"/>
      <c r="G1354" s="26" t="n">
        <v>11338.731</v>
      </c>
      <c r="H1354" s="26" t="n">
        <v>8712.36</v>
      </c>
      <c r="I1354" s="19"/>
      <c r="J1354" s="19" t="n">
        <f aca="false">H1354/G1354*100</f>
        <v>76.8371698737716</v>
      </c>
    </row>
    <row r="1355" customFormat="false" ht="38.25" hidden="false" customHeight="false" outlineLevel="4" collapsed="false">
      <c r="A1355" s="24" t="s">
        <v>720</v>
      </c>
      <c r="B1355" s="25" t="s">
        <v>665</v>
      </c>
      <c r="C1355" s="25" t="s">
        <v>302</v>
      </c>
      <c r="D1355" s="25" t="s">
        <v>721</v>
      </c>
      <c r="E1355" s="25"/>
      <c r="F1355" s="26"/>
      <c r="G1355" s="18" t="n">
        <v>224.94</v>
      </c>
      <c r="H1355" s="18"/>
      <c r="I1355" s="19"/>
      <c r="J1355" s="19"/>
    </row>
    <row r="1356" customFormat="false" ht="13.5" hidden="false" customHeight="false" outlineLevel="4" collapsed="false">
      <c r="A1356" s="24" t="s">
        <v>471</v>
      </c>
      <c r="B1356" s="25" t="s">
        <v>665</v>
      </c>
      <c r="C1356" s="25" t="s">
        <v>302</v>
      </c>
      <c r="D1356" s="25" t="s">
        <v>721</v>
      </c>
      <c r="E1356" s="25" t="s">
        <v>472</v>
      </c>
      <c r="F1356" s="26"/>
      <c r="G1356" s="26" t="n">
        <v>224.94</v>
      </c>
      <c r="H1356" s="26"/>
      <c r="I1356" s="19"/>
      <c r="J1356" s="19"/>
    </row>
    <row r="1357" customFormat="false" ht="13.5" hidden="false" customHeight="false" outlineLevel="3" collapsed="false">
      <c r="A1357" s="21" t="s">
        <v>159</v>
      </c>
      <c r="B1357" s="17" t="s">
        <v>665</v>
      </c>
      <c r="C1357" s="17" t="s">
        <v>302</v>
      </c>
      <c r="D1357" s="17" t="s">
        <v>160</v>
      </c>
      <c r="E1357" s="17"/>
      <c r="F1357" s="18"/>
      <c r="G1357" s="18" t="n">
        <v>14366.936</v>
      </c>
      <c r="H1357" s="18" t="n">
        <v>13458.05</v>
      </c>
      <c r="I1357" s="19"/>
      <c r="J1357" s="19" t="n">
        <f aca="false">H1357/G1357*100</f>
        <v>93.6737659303278</v>
      </c>
    </row>
    <row r="1358" customFormat="false" ht="13.5" hidden="false" customHeight="false" outlineLevel="3" collapsed="false">
      <c r="A1358" s="21" t="s">
        <v>473</v>
      </c>
      <c r="B1358" s="25" t="s">
        <v>665</v>
      </c>
      <c r="C1358" s="25" t="s">
        <v>302</v>
      </c>
      <c r="D1358" s="25" t="s">
        <v>474</v>
      </c>
      <c r="E1358" s="17"/>
      <c r="F1358" s="18"/>
      <c r="G1358" s="18" t="n">
        <v>3698.659</v>
      </c>
      <c r="H1358" s="18" t="n">
        <v>3466.019</v>
      </c>
      <c r="I1358" s="19"/>
      <c r="J1358" s="19" t="n">
        <f aca="false">H1358/G1358*100</f>
        <v>93.7101527878077</v>
      </c>
    </row>
    <row r="1359" customFormat="false" ht="63.75" hidden="false" customHeight="false" outlineLevel="3" collapsed="false">
      <c r="A1359" s="29" t="s">
        <v>475</v>
      </c>
      <c r="B1359" s="25" t="s">
        <v>665</v>
      </c>
      <c r="C1359" s="25" t="s">
        <v>302</v>
      </c>
      <c r="D1359" s="25" t="s">
        <v>476</v>
      </c>
      <c r="E1359" s="25"/>
      <c r="F1359" s="26"/>
      <c r="G1359" s="18" t="n">
        <v>3698.659</v>
      </c>
      <c r="H1359" s="18" t="n">
        <v>3466.019</v>
      </c>
      <c r="I1359" s="19"/>
      <c r="J1359" s="19" t="n">
        <f aca="false">H1359/G1359*100</f>
        <v>93.7101527878077</v>
      </c>
    </row>
    <row r="1360" customFormat="false" ht="25.5" hidden="false" customHeight="false" outlineLevel="4" collapsed="false">
      <c r="A1360" s="24" t="s">
        <v>477</v>
      </c>
      <c r="B1360" s="25" t="s">
        <v>665</v>
      </c>
      <c r="C1360" s="25" t="s">
        <v>302</v>
      </c>
      <c r="D1360" s="25" t="s">
        <v>476</v>
      </c>
      <c r="E1360" s="25" t="s">
        <v>478</v>
      </c>
      <c r="F1360" s="26"/>
      <c r="G1360" s="26" t="n">
        <v>3698.659</v>
      </c>
      <c r="H1360" s="26" t="n">
        <v>3466.019</v>
      </c>
      <c r="I1360" s="19"/>
      <c r="J1360" s="19" t="n">
        <f aca="false">H1360/G1360*100</f>
        <v>93.7101527878077</v>
      </c>
    </row>
    <row r="1361" customFormat="false" ht="13.5" hidden="false" customHeight="false" outlineLevel="4" collapsed="false">
      <c r="A1361" s="16" t="s">
        <v>479</v>
      </c>
      <c r="B1361" s="41" t="s">
        <v>665</v>
      </c>
      <c r="C1361" s="41" t="s">
        <v>302</v>
      </c>
      <c r="D1361" s="41" t="s">
        <v>480</v>
      </c>
      <c r="E1361" s="41"/>
      <c r="F1361" s="34"/>
      <c r="G1361" s="18" t="n">
        <v>10668.277</v>
      </c>
      <c r="H1361" s="18" t="n">
        <v>9992.031</v>
      </c>
      <c r="I1361" s="20"/>
      <c r="J1361" s="19" t="n">
        <f aca="false">H1361/G1361*100</f>
        <v>93.6611507181525</v>
      </c>
    </row>
    <row r="1362" customFormat="false" ht="38.25" hidden="false" customHeight="false" outlineLevel="4" collapsed="false">
      <c r="A1362" s="24" t="s">
        <v>481</v>
      </c>
      <c r="B1362" s="25" t="s">
        <v>665</v>
      </c>
      <c r="C1362" s="25" t="s">
        <v>302</v>
      </c>
      <c r="D1362" s="25" t="s">
        <v>482</v>
      </c>
      <c r="E1362" s="25"/>
      <c r="F1362" s="26"/>
      <c r="G1362" s="18" t="n">
        <v>40.35</v>
      </c>
      <c r="H1362" s="18" t="n">
        <v>24.814</v>
      </c>
      <c r="I1362" s="19"/>
      <c r="J1362" s="19" t="n">
        <f aca="false">H1362/G1362*100</f>
        <v>61.4969021065675</v>
      </c>
    </row>
    <row r="1363" customFormat="false" ht="25.5" hidden="false" customHeight="false" outlineLevel="4" collapsed="false">
      <c r="A1363" s="24" t="s">
        <v>477</v>
      </c>
      <c r="B1363" s="25" t="s">
        <v>665</v>
      </c>
      <c r="C1363" s="25" t="s">
        <v>302</v>
      </c>
      <c r="D1363" s="25" t="s">
        <v>482</v>
      </c>
      <c r="E1363" s="25" t="s">
        <v>478</v>
      </c>
      <c r="F1363" s="26"/>
      <c r="G1363" s="26" t="n">
        <v>40.35</v>
      </c>
      <c r="H1363" s="26" t="n">
        <v>24.814</v>
      </c>
      <c r="I1363" s="19"/>
      <c r="J1363" s="19" t="n">
        <f aca="false">H1363/G1363*100</f>
        <v>61.4969021065675</v>
      </c>
    </row>
    <row r="1364" customFormat="false" ht="25.5" hidden="false" customHeight="false" outlineLevel="4" collapsed="false">
      <c r="A1364" s="24" t="s">
        <v>722</v>
      </c>
      <c r="B1364" s="25" t="s">
        <v>665</v>
      </c>
      <c r="C1364" s="25" t="s">
        <v>302</v>
      </c>
      <c r="D1364" s="25" t="s">
        <v>484</v>
      </c>
      <c r="E1364" s="25"/>
      <c r="F1364" s="26"/>
      <c r="G1364" s="18" t="n">
        <v>1.334</v>
      </c>
      <c r="H1364" s="18" t="n">
        <v>0.028</v>
      </c>
      <c r="I1364" s="19"/>
      <c r="J1364" s="19" t="n">
        <f aca="false">H1364/G1364*100</f>
        <v>2.09895052473763</v>
      </c>
    </row>
    <row r="1365" customFormat="false" ht="25.5" hidden="false" customHeight="false" outlineLevel="4" collapsed="false">
      <c r="A1365" s="24" t="s">
        <v>477</v>
      </c>
      <c r="B1365" s="25" t="s">
        <v>665</v>
      </c>
      <c r="C1365" s="25" t="s">
        <v>302</v>
      </c>
      <c r="D1365" s="25" t="s">
        <v>484</v>
      </c>
      <c r="E1365" s="25" t="s">
        <v>478</v>
      </c>
      <c r="F1365" s="26"/>
      <c r="G1365" s="26" t="n">
        <v>1.334</v>
      </c>
      <c r="H1365" s="26" t="n">
        <v>0.028</v>
      </c>
      <c r="I1365" s="19"/>
      <c r="J1365" s="19" t="n">
        <f aca="false">H1365/G1365*100</f>
        <v>2.09895052473763</v>
      </c>
    </row>
    <row r="1366" customFormat="false" ht="63.75" hidden="false" customHeight="false" outlineLevel="4" collapsed="false">
      <c r="A1366" s="24" t="s">
        <v>485</v>
      </c>
      <c r="B1366" s="25" t="s">
        <v>665</v>
      </c>
      <c r="C1366" s="25" t="s">
        <v>302</v>
      </c>
      <c r="D1366" s="25" t="s">
        <v>486</v>
      </c>
      <c r="E1366" s="25"/>
      <c r="F1366" s="26"/>
      <c r="G1366" s="18" t="n">
        <v>14.8</v>
      </c>
      <c r="H1366" s="18" t="n">
        <v>14.8</v>
      </c>
      <c r="I1366" s="19"/>
      <c r="J1366" s="19" t="n">
        <f aca="false">H1366/G1366*100</f>
        <v>100</v>
      </c>
    </row>
    <row r="1367" customFormat="false" ht="25.5" hidden="false" customHeight="false" outlineLevel="4" collapsed="false">
      <c r="A1367" s="24" t="s">
        <v>477</v>
      </c>
      <c r="B1367" s="25" t="s">
        <v>665</v>
      </c>
      <c r="C1367" s="25" t="s">
        <v>302</v>
      </c>
      <c r="D1367" s="25" t="s">
        <v>486</v>
      </c>
      <c r="E1367" s="25" t="s">
        <v>478</v>
      </c>
      <c r="F1367" s="26"/>
      <c r="G1367" s="26" t="n">
        <v>14.8</v>
      </c>
      <c r="H1367" s="26" t="n">
        <v>14.8</v>
      </c>
      <c r="I1367" s="19"/>
      <c r="J1367" s="19" t="n">
        <f aca="false">H1367/G1367*100</f>
        <v>100</v>
      </c>
    </row>
    <row r="1368" customFormat="false" ht="89.25" hidden="false" customHeight="false" outlineLevel="4" collapsed="false">
      <c r="A1368" s="29" t="s">
        <v>487</v>
      </c>
      <c r="B1368" s="25" t="s">
        <v>665</v>
      </c>
      <c r="C1368" s="25" t="s">
        <v>302</v>
      </c>
      <c r="D1368" s="25" t="s">
        <v>488</v>
      </c>
      <c r="E1368" s="25"/>
      <c r="F1368" s="26"/>
      <c r="G1368" s="18" t="n">
        <v>1125.981</v>
      </c>
      <c r="H1368" s="18" t="n">
        <v>1115.254</v>
      </c>
      <c r="I1368" s="19"/>
      <c r="J1368" s="19" t="n">
        <f aca="false">H1368/G1368*100</f>
        <v>99.0473196261749</v>
      </c>
    </row>
    <row r="1369" customFormat="false" ht="25.5" hidden="false" customHeight="false" outlineLevel="4" collapsed="false">
      <c r="A1369" s="24" t="s">
        <v>489</v>
      </c>
      <c r="B1369" s="25" t="s">
        <v>665</v>
      </c>
      <c r="C1369" s="25" t="s">
        <v>302</v>
      </c>
      <c r="D1369" s="25" t="s">
        <v>488</v>
      </c>
      <c r="E1369" s="25" t="s">
        <v>490</v>
      </c>
      <c r="F1369" s="26"/>
      <c r="G1369" s="26" t="n">
        <v>1125.981</v>
      </c>
      <c r="H1369" s="26" t="n">
        <v>1115.254</v>
      </c>
      <c r="I1369" s="19"/>
      <c r="J1369" s="19" t="n">
        <f aca="false">H1369/G1369*100</f>
        <v>99.0473196261749</v>
      </c>
    </row>
    <row r="1370" customFormat="false" ht="38.25" hidden="false" customHeight="false" outlineLevel="4" collapsed="false">
      <c r="A1370" s="24" t="s">
        <v>491</v>
      </c>
      <c r="B1370" s="25" t="s">
        <v>665</v>
      </c>
      <c r="C1370" s="25" t="s">
        <v>302</v>
      </c>
      <c r="D1370" s="25" t="s">
        <v>492</v>
      </c>
      <c r="E1370" s="25"/>
      <c r="F1370" s="26"/>
      <c r="G1370" s="18" t="n">
        <v>1865.28</v>
      </c>
      <c r="H1370" s="18" t="n">
        <v>1806.019</v>
      </c>
      <c r="I1370" s="19"/>
      <c r="J1370" s="19" t="n">
        <f aca="false">H1370/G1370*100</f>
        <v>96.8229434722937</v>
      </c>
    </row>
    <row r="1371" customFormat="false" ht="25.5" hidden="false" customHeight="false" outlineLevel="4" collapsed="false">
      <c r="A1371" s="24" t="s">
        <v>477</v>
      </c>
      <c r="B1371" s="25" t="s">
        <v>665</v>
      </c>
      <c r="C1371" s="25" t="s">
        <v>302</v>
      </c>
      <c r="D1371" s="25" t="s">
        <v>492</v>
      </c>
      <c r="E1371" s="25" t="s">
        <v>478</v>
      </c>
      <c r="F1371" s="26"/>
      <c r="G1371" s="26" t="n">
        <v>1865.28</v>
      </c>
      <c r="H1371" s="26" t="n">
        <v>1806.019</v>
      </c>
      <c r="I1371" s="19"/>
      <c r="J1371" s="19" t="n">
        <f aca="false">H1371/G1371*100</f>
        <v>96.8229434722937</v>
      </c>
    </row>
    <row r="1372" customFormat="false" ht="51" hidden="false" customHeight="false" outlineLevel="4" collapsed="false">
      <c r="A1372" s="24" t="s">
        <v>493</v>
      </c>
      <c r="B1372" s="25" t="s">
        <v>665</v>
      </c>
      <c r="C1372" s="25" t="s">
        <v>302</v>
      </c>
      <c r="D1372" s="25" t="s">
        <v>494</v>
      </c>
      <c r="E1372" s="25"/>
      <c r="F1372" s="26"/>
      <c r="G1372" s="18" t="n">
        <v>16</v>
      </c>
      <c r="H1372" s="18" t="n">
        <v>16</v>
      </c>
      <c r="I1372" s="19"/>
      <c r="J1372" s="19" t="n">
        <f aca="false">H1372/G1372*100</f>
        <v>100</v>
      </c>
    </row>
    <row r="1373" customFormat="false" ht="25.5" hidden="false" customHeight="false" outlineLevel="4" collapsed="false">
      <c r="A1373" s="24" t="s">
        <v>489</v>
      </c>
      <c r="B1373" s="25" t="s">
        <v>665</v>
      </c>
      <c r="C1373" s="25" t="s">
        <v>302</v>
      </c>
      <c r="D1373" s="25" t="s">
        <v>494</v>
      </c>
      <c r="E1373" s="25" t="s">
        <v>490</v>
      </c>
      <c r="F1373" s="26"/>
      <c r="G1373" s="26" t="n">
        <v>16</v>
      </c>
      <c r="H1373" s="26" t="n">
        <v>16</v>
      </c>
      <c r="I1373" s="19"/>
      <c r="J1373" s="19" t="n">
        <f aca="false">H1373/G1373*100</f>
        <v>100</v>
      </c>
    </row>
    <row r="1374" customFormat="false" ht="25.5" hidden="false" customHeight="false" outlineLevel="4" collapsed="false">
      <c r="A1374" s="24" t="s">
        <v>495</v>
      </c>
      <c r="B1374" s="25" t="s">
        <v>665</v>
      </c>
      <c r="C1374" s="25" t="s">
        <v>302</v>
      </c>
      <c r="D1374" s="25" t="s">
        <v>496</v>
      </c>
      <c r="E1374" s="25"/>
      <c r="F1374" s="26"/>
      <c r="G1374" s="18" t="n">
        <v>35.2</v>
      </c>
      <c r="H1374" s="18" t="n">
        <v>25.6</v>
      </c>
      <c r="I1374" s="19"/>
      <c r="J1374" s="19" t="n">
        <f aca="false">H1374/G1374*100</f>
        <v>72.7272727272727</v>
      </c>
    </row>
    <row r="1375" customFormat="false" ht="25.5" hidden="false" customHeight="false" outlineLevel="4" collapsed="false">
      <c r="A1375" s="24" t="s">
        <v>489</v>
      </c>
      <c r="B1375" s="25" t="s">
        <v>665</v>
      </c>
      <c r="C1375" s="25" t="s">
        <v>302</v>
      </c>
      <c r="D1375" s="25" t="s">
        <v>496</v>
      </c>
      <c r="E1375" s="25" t="s">
        <v>490</v>
      </c>
      <c r="F1375" s="26"/>
      <c r="G1375" s="26" t="n">
        <v>35.2</v>
      </c>
      <c r="H1375" s="26" t="n">
        <v>25.6</v>
      </c>
      <c r="I1375" s="19"/>
      <c r="J1375" s="19" t="n">
        <f aca="false">H1375/G1375*100</f>
        <v>72.7272727272727</v>
      </c>
    </row>
    <row r="1376" customFormat="false" ht="38.25" hidden="false" customHeight="false" outlineLevel="4" collapsed="false">
      <c r="A1376" s="24" t="s">
        <v>497</v>
      </c>
      <c r="B1376" s="25" t="s">
        <v>665</v>
      </c>
      <c r="C1376" s="25" t="s">
        <v>302</v>
      </c>
      <c r="D1376" s="25" t="s">
        <v>498</v>
      </c>
      <c r="E1376" s="25"/>
      <c r="F1376" s="26"/>
      <c r="G1376" s="18" t="n">
        <v>626.9</v>
      </c>
      <c r="H1376" s="18" t="n">
        <v>391.558</v>
      </c>
      <c r="I1376" s="19"/>
      <c r="J1376" s="19" t="n">
        <f aca="false">H1376/G1376*100</f>
        <v>62.4594034136226</v>
      </c>
    </row>
    <row r="1377" customFormat="false" ht="25.5" hidden="false" customHeight="false" outlineLevel="4" collapsed="false">
      <c r="A1377" s="24" t="s">
        <v>477</v>
      </c>
      <c r="B1377" s="25" t="s">
        <v>665</v>
      </c>
      <c r="C1377" s="25" t="s">
        <v>302</v>
      </c>
      <c r="D1377" s="25" t="s">
        <v>498</v>
      </c>
      <c r="E1377" s="25" t="s">
        <v>478</v>
      </c>
      <c r="F1377" s="26"/>
      <c r="G1377" s="26" t="n">
        <v>626.9</v>
      </c>
      <c r="H1377" s="26" t="n">
        <v>391.558</v>
      </c>
      <c r="I1377" s="19"/>
      <c r="J1377" s="19" t="n">
        <f aca="false">H1377/G1377*100</f>
        <v>62.4594034136226</v>
      </c>
    </row>
    <row r="1378" customFormat="false" ht="51" hidden="false" customHeight="false" outlineLevel="4" collapsed="false">
      <c r="A1378" s="24" t="s">
        <v>499</v>
      </c>
      <c r="B1378" s="25" t="s">
        <v>665</v>
      </c>
      <c r="C1378" s="25" t="s">
        <v>302</v>
      </c>
      <c r="D1378" s="25" t="s">
        <v>500</v>
      </c>
      <c r="E1378" s="25"/>
      <c r="F1378" s="26"/>
      <c r="G1378" s="18" t="n">
        <v>320</v>
      </c>
      <c r="H1378" s="18" t="n">
        <v>320</v>
      </c>
      <c r="I1378" s="19"/>
      <c r="J1378" s="19" t="n">
        <f aca="false">H1378/G1378*100</f>
        <v>100</v>
      </c>
    </row>
    <row r="1379" customFormat="false" ht="25.5" hidden="false" customHeight="false" outlineLevel="4" collapsed="false">
      <c r="A1379" s="24" t="s">
        <v>477</v>
      </c>
      <c r="B1379" s="25" t="s">
        <v>665</v>
      </c>
      <c r="C1379" s="25" t="s">
        <v>302</v>
      </c>
      <c r="D1379" s="25" t="s">
        <v>500</v>
      </c>
      <c r="E1379" s="25" t="s">
        <v>478</v>
      </c>
      <c r="F1379" s="26"/>
      <c r="G1379" s="26" t="n">
        <v>320</v>
      </c>
      <c r="H1379" s="26" t="n">
        <v>320</v>
      </c>
      <c r="I1379" s="19"/>
      <c r="J1379" s="19" t="n">
        <f aca="false">H1379/G1379*100</f>
        <v>100</v>
      </c>
    </row>
    <row r="1380" customFormat="false" ht="51" hidden="false" customHeight="false" outlineLevel="4" collapsed="false">
      <c r="A1380" s="24" t="s">
        <v>501</v>
      </c>
      <c r="B1380" s="25" t="s">
        <v>665</v>
      </c>
      <c r="C1380" s="25" t="s">
        <v>302</v>
      </c>
      <c r="D1380" s="25" t="s">
        <v>502</v>
      </c>
      <c r="E1380" s="25"/>
      <c r="F1380" s="26"/>
      <c r="G1380" s="18" t="n">
        <v>5732.44</v>
      </c>
      <c r="H1380" s="18" t="n">
        <v>5541.1</v>
      </c>
      <c r="I1380" s="19"/>
      <c r="J1380" s="19" t="n">
        <f aca="false">H1380/G1380*100</f>
        <v>96.6621543356756</v>
      </c>
    </row>
    <row r="1381" customFormat="false" ht="25.5" hidden="false" customHeight="false" outlineLevel="4" collapsed="false">
      <c r="A1381" s="24" t="s">
        <v>477</v>
      </c>
      <c r="B1381" s="25" t="s">
        <v>665</v>
      </c>
      <c r="C1381" s="25" t="s">
        <v>302</v>
      </c>
      <c r="D1381" s="25" t="s">
        <v>502</v>
      </c>
      <c r="E1381" s="25" t="s">
        <v>478</v>
      </c>
      <c r="F1381" s="26"/>
      <c r="G1381" s="26" t="n">
        <v>5732.44</v>
      </c>
      <c r="H1381" s="26" t="n">
        <v>5541.1</v>
      </c>
      <c r="I1381" s="19"/>
      <c r="J1381" s="19" t="n">
        <f aca="false">H1381/G1381*100</f>
        <v>96.6621543356756</v>
      </c>
    </row>
    <row r="1382" customFormat="false" ht="13.5" hidden="false" customHeight="false" outlineLevel="4" collapsed="false">
      <c r="A1382" s="24" t="s">
        <v>303</v>
      </c>
      <c r="B1382" s="25" t="s">
        <v>665</v>
      </c>
      <c r="C1382" s="25" t="s">
        <v>302</v>
      </c>
      <c r="D1382" s="25" t="s">
        <v>304</v>
      </c>
      <c r="E1382" s="25"/>
      <c r="F1382" s="26"/>
      <c r="G1382" s="26" t="n">
        <f aca="false">G1383+G1384</f>
        <v>494.545</v>
      </c>
      <c r="H1382" s="26" t="n">
        <f aca="false">H1383+H1384</f>
        <v>435.279</v>
      </c>
      <c r="I1382" s="19"/>
      <c r="J1382" s="19" t="n">
        <f aca="false">H1382/G1382*100</f>
        <v>88.0160551618154</v>
      </c>
    </row>
    <row r="1383" customFormat="false" ht="25.5" hidden="false" customHeight="false" outlineLevel="4" collapsed="false">
      <c r="A1383" s="24" t="s">
        <v>642</v>
      </c>
      <c r="B1383" s="25" t="s">
        <v>665</v>
      </c>
      <c r="C1383" s="25" t="s">
        <v>302</v>
      </c>
      <c r="D1383" s="25" t="s">
        <v>304</v>
      </c>
      <c r="E1383" s="25" t="s">
        <v>643</v>
      </c>
      <c r="F1383" s="26"/>
      <c r="G1383" s="26" t="n">
        <v>420</v>
      </c>
      <c r="H1383" s="26" t="n">
        <v>420</v>
      </c>
      <c r="I1383" s="19"/>
      <c r="J1383" s="19" t="n">
        <f aca="false">H1383/G1383*100</f>
        <v>100</v>
      </c>
    </row>
    <row r="1384" customFormat="false" ht="13.5" hidden="false" customHeight="false" outlineLevel="4" collapsed="false">
      <c r="A1384" s="24" t="s">
        <v>305</v>
      </c>
      <c r="B1384" s="25" t="s">
        <v>665</v>
      </c>
      <c r="C1384" s="25" t="s">
        <v>302</v>
      </c>
      <c r="D1384" s="25" t="s">
        <v>304</v>
      </c>
      <c r="E1384" s="25" t="s">
        <v>306</v>
      </c>
      <c r="F1384" s="26"/>
      <c r="G1384" s="26" t="n">
        <v>74.545</v>
      </c>
      <c r="H1384" s="26" t="n">
        <v>15.279</v>
      </c>
      <c r="I1384" s="19"/>
      <c r="J1384" s="19" t="n">
        <f aca="false">H1384/G1384*100</f>
        <v>20.4963444899054</v>
      </c>
    </row>
    <row r="1385" customFormat="false" ht="25.5" hidden="false" customHeight="false" outlineLevel="4" collapsed="false">
      <c r="A1385" s="24" t="s">
        <v>503</v>
      </c>
      <c r="B1385" s="25" t="s">
        <v>665</v>
      </c>
      <c r="C1385" s="25" t="s">
        <v>302</v>
      </c>
      <c r="D1385" s="25" t="s">
        <v>504</v>
      </c>
      <c r="E1385" s="25"/>
      <c r="F1385" s="26"/>
      <c r="G1385" s="18" t="n">
        <v>395.447</v>
      </c>
      <c r="H1385" s="18" t="n">
        <v>301.579</v>
      </c>
      <c r="I1385" s="19"/>
      <c r="J1385" s="19" t="n">
        <f aca="false">H1385/G1385*100</f>
        <v>76.2628114513449</v>
      </c>
    </row>
    <row r="1386" customFormat="false" ht="13.5" hidden="false" customHeight="false" outlineLevel="4" collapsed="false">
      <c r="A1386" s="24" t="s">
        <v>305</v>
      </c>
      <c r="B1386" s="25" t="s">
        <v>665</v>
      </c>
      <c r="C1386" s="25" t="s">
        <v>302</v>
      </c>
      <c r="D1386" s="25" t="s">
        <v>504</v>
      </c>
      <c r="E1386" s="25" t="s">
        <v>306</v>
      </c>
      <c r="F1386" s="26"/>
      <c r="G1386" s="26" t="n">
        <v>395.447</v>
      </c>
      <c r="H1386" s="26" t="n">
        <v>301.579</v>
      </c>
      <c r="I1386" s="19"/>
      <c r="J1386" s="19" t="n">
        <f aca="false">H1386/G1386*100</f>
        <v>76.2628114513449</v>
      </c>
    </row>
    <row r="1387" customFormat="false" ht="25.5" hidden="false" customHeight="false" outlineLevel="3" collapsed="false">
      <c r="A1387" s="21" t="s">
        <v>505</v>
      </c>
      <c r="B1387" s="17" t="s">
        <v>665</v>
      </c>
      <c r="C1387" s="17" t="s">
        <v>302</v>
      </c>
      <c r="D1387" s="17" t="s">
        <v>506</v>
      </c>
      <c r="E1387" s="17"/>
      <c r="F1387" s="18"/>
      <c r="G1387" s="18" t="n">
        <v>872.1</v>
      </c>
      <c r="H1387" s="18" t="n">
        <v>849.49</v>
      </c>
      <c r="I1387" s="19"/>
      <c r="J1387" s="19" t="n">
        <f aca="false">H1387/G1387*100</f>
        <v>97.4074074074074</v>
      </c>
    </row>
    <row r="1388" customFormat="false" ht="13.5" hidden="false" customHeight="false" outlineLevel="3" collapsed="false">
      <c r="A1388" s="24" t="s">
        <v>473</v>
      </c>
      <c r="B1388" s="25" t="s">
        <v>665</v>
      </c>
      <c r="C1388" s="25" t="s">
        <v>302</v>
      </c>
      <c r="D1388" s="25" t="s">
        <v>507</v>
      </c>
      <c r="E1388" s="25"/>
      <c r="F1388" s="26"/>
      <c r="G1388" s="18" t="n">
        <v>872.1</v>
      </c>
      <c r="H1388" s="18" t="n">
        <v>849.49</v>
      </c>
      <c r="I1388" s="19"/>
      <c r="J1388" s="19" t="n">
        <f aca="false">H1388/G1388*100</f>
        <v>97.4074074074074</v>
      </c>
    </row>
    <row r="1389" customFormat="false" ht="25.5" hidden="false" customHeight="false" outlineLevel="4" collapsed="false">
      <c r="A1389" s="24" t="s">
        <v>32</v>
      </c>
      <c r="B1389" s="25" t="s">
        <v>665</v>
      </c>
      <c r="C1389" s="25" t="s">
        <v>302</v>
      </c>
      <c r="D1389" s="25" t="s">
        <v>507</v>
      </c>
      <c r="E1389" s="25" t="s">
        <v>33</v>
      </c>
      <c r="F1389" s="26"/>
      <c r="G1389" s="26" t="n">
        <v>872.1</v>
      </c>
      <c r="H1389" s="26" t="n">
        <v>849.49</v>
      </c>
      <c r="I1389" s="19"/>
      <c r="J1389" s="19" t="n">
        <f aca="false">H1389/G1389*100</f>
        <v>97.4074074074074</v>
      </c>
    </row>
    <row r="1390" customFormat="false" ht="13.5" hidden="false" customHeight="false" outlineLevel="3" collapsed="false">
      <c r="A1390" s="21" t="s">
        <v>53</v>
      </c>
      <c r="B1390" s="17" t="s">
        <v>665</v>
      </c>
      <c r="C1390" s="17" t="s">
        <v>302</v>
      </c>
      <c r="D1390" s="17" t="s">
        <v>54</v>
      </c>
      <c r="E1390" s="17"/>
      <c r="F1390" s="18"/>
      <c r="G1390" s="18" t="n">
        <v>9422.846</v>
      </c>
      <c r="H1390" s="18" t="n">
        <v>6022.178</v>
      </c>
      <c r="I1390" s="19"/>
      <c r="J1390" s="19" t="n">
        <f aca="false">H1390/G1390*100</f>
        <v>63.910393951042</v>
      </c>
    </row>
    <row r="1391" customFormat="false" ht="25.5" hidden="false" customHeight="false" outlineLevel="3" collapsed="false">
      <c r="A1391" s="24" t="s">
        <v>165</v>
      </c>
      <c r="B1391" s="25" t="s">
        <v>665</v>
      </c>
      <c r="C1391" s="25" t="s">
        <v>302</v>
      </c>
      <c r="D1391" s="25" t="s">
        <v>166</v>
      </c>
      <c r="E1391" s="25"/>
      <c r="F1391" s="26"/>
      <c r="G1391" s="26" t="n">
        <v>1661.6</v>
      </c>
      <c r="H1391" s="28"/>
      <c r="I1391" s="19"/>
      <c r="J1391" s="19"/>
    </row>
    <row r="1392" customFormat="false" ht="13.5" hidden="false" customHeight="false" outlineLevel="4" collapsed="false">
      <c r="A1392" s="24" t="s">
        <v>305</v>
      </c>
      <c r="B1392" s="25" t="s">
        <v>665</v>
      </c>
      <c r="C1392" s="25" t="s">
        <v>302</v>
      </c>
      <c r="D1392" s="25" t="s">
        <v>166</v>
      </c>
      <c r="E1392" s="25" t="s">
        <v>306</v>
      </c>
      <c r="F1392" s="26"/>
      <c r="G1392" s="26" t="n">
        <v>1661.6</v>
      </c>
      <c r="H1392" s="28"/>
      <c r="I1392" s="19"/>
      <c r="J1392" s="19"/>
    </row>
    <row r="1393" customFormat="false" ht="38.25" hidden="false" customHeight="false" outlineLevel="4" collapsed="false">
      <c r="A1393" s="24" t="s">
        <v>508</v>
      </c>
      <c r="B1393" s="25" t="s">
        <v>665</v>
      </c>
      <c r="C1393" s="25" t="s">
        <v>302</v>
      </c>
      <c r="D1393" s="25" t="s">
        <v>509</v>
      </c>
      <c r="E1393" s="25"/>
      <c r="F1393" s="26"/>
      <c r="G1393" s="26" t="n">
        <v>7210.996</v>
      </c>
      <c r="H1393" s="26" t="n">
        <v>5471.928</v>
      </c>
      <c r="I1393" s="19"/>
      <c r="J1393" s="19" t="n">
        <f aca="false">H1393/G1393*100</f>
        <v>75.8831096286837</v>
      </c>
    </row>
    <row r="1394" customFormat="false" ht="13.5" hidden="false" customHeight="false" outlineLevel="4" collapsed="false">
      <c r="A1394" s="24" t="s">
        <v>471</v>
      </c>
      <c r="B1394" s="25" t="s">
        <v>665</v>
      </c>
      <c r="C1394" s="25" t="s">
        <v>302</v>
      </c>
      <c r="D1394" s="25" t="s">
        <v>509</v>
      </c>
      <c r="E1394" s="25" t="s">
        <v>472</v>
      </c>
      <c r="F1394" s="26"/>
      <c r="G1394" s="26" t="n">
        <v>7210.996</v>
      </c>
      <c r="H1394" s="26" t="n">
        <v>5471.928</v>
      </c>
      <c r="I1394" s="19"/>
      <c r="J1394" s="19" t="n">
        <f aca="false">H1394/G1394*100</f>
        <v>75.8831096286837</v>
      </c>
    </row>
    <row r="1395" customFormat="false" ht="38.25" hidden="false" customHeight="false" outlineLevel="4" collapsed="false">
      <c r="A1395" s="24" t="s">
        <v>510</v>
      </c>
      <c r="B1395" s="25" t="s">
        <v>665</v>
      </c>
      <c r="C1395" s="25" t="s">
        <v>302</v>
      </c>
      <c r="D1395" s="25" t="s">
        <v>511</v>
      </c>
      <c r="E1395" s="25"/>
      <c r="F1395" s="26"/>
      <c r="G1395" s="26" t="n">
        <v>550.25</v>
      </c>
      <c r="H1395" s="26" t="n">
        <v>550.25</v>
      </c>
      <c r="I1395" s="19"/>
      <c r="J1395" s="19" t="n">
        <f aca="false">H1395/G1395*100</f>
        <v>100</v>
      </c>
    </row>
    <row r="1396" customFormat="false" ht="13.5" hidden="false" customHeight="false" outlineLevel="4" collapsed="false">
      <c r="A1396" s="24" t="s">
        <v>305</v>
      </c>
      <c r="B1396" s="25" t="s">
        <v>665</v>
      </c>
      <c r="C1396" s="25" t="s">
        <v>302</v>
      </c>
      <c r="D1396" s="25" t="s">
        <v>511</v>
      </c>
      <c r="E1396" s="25" t="s">
        <v>306</v>
      </c>
      <c r="F1396" s="26"/>
      <c r="G1396" s="26" t="n">
        <v>550.25</v>
      </c>
      <c r="H1396" s="26" t="n">
        <v>550.25</v>
      </c>
      <c r="I1396" s="19"/>
      <c r="J1396" s="19" t="n">
        <f aca="false">H1396/G1396*100</f>
        <v>100</v>
      </c>
    </row>
    <row r="1397" customFormat="false" ht="13.5" hidden="false" customHeight="false" outlineLevel="3" collapsed="false">
      <c r="A1397" s="21" t="s">
        <v>57</v>
      </c>
      <c r="B1397" s="17" t="s">
        <v>665</v>
      </c>
      <c r="C1397" s="17" t="s">
        <v>302</v>
      </c>
      <c r="D1397" s="17" t="s">
        <v>58</v>
      </c>
      <c r="E1397" s="17"/>
      <c r="F1397" s="18"/>
      <c r="G1397" s="34" t="n">
        <f aca="false">G1398+G1400</f>
        <v>24397.52</v>
      </c>
      <c r="H1397" s="34" t="n">
        <f aca="false">H1398+H1400</f>
        <v>21904.712</v>
      </c>
      <c r="I1397" s="19"/>
      <c r="J1397" s="19" t="n">
        <f aca="false">H1397/G1397*100</f>
        <v>89.782535274077</v>
      </c>
    </row>
    <row r="1398" customFormat="false" ht="25.5" hidden="false" customHeight="false" outlineLevel="3" collapsed="false">
      <c r="A1398" s="24" t="s">
        <v>512</v>
      </c>
      <c r="B1398" s="25" t="s">
        <v>665</v>
      </c>
      <c r="C1398" s="25" t="s">
        <v>302</v>
      </c>
      <c r="D1398" s="25" t="s">
        <v>513</v>
      </c>
      <c r="E1398" s="25"/>
      <c r="F1398" s="26"/>
      <c r="G1398" s="26" t="n">
        <v>23947.52</v>
      </c>
      <c r="H1398" s="26" t="n">
        <v>21455.712</v>
      </c>
      <c r="I1398" s="19"/>
      <c r="J1398" s="19" t="n">
        <f aca="false">H1398/G1398*100</f>
        <v>89.5947137741194</v>
      </c>
    </row>
    <row r="1399" customFormat="false" ht="13.5" hidden="false" customHeight="false" outlineLevel="4" collapsed="false">
      <c r="A1399" s="24" t="s">
        <v>471</v>
      </c>
      <c r="B1399" s="25" t="s">
        <v>665</v>
      </c>
      <c r="C1399" s="25" t="s">
        <v>302</v>
      </c>
      <c r="D1399" s="25" t="s">
        <v>513</v>
      </c>
      <c r="E1399" s="25" t="s">
        <v>472</v>
      </c>
      <c r="F1399" s="26"/>
      <c r="G1399" s="26" t="n">
        <v>23947.52</v>
      </c>
      <c r="H1399" s="26" t="n">
        <v>21455.712</v>
      </c>
      <c r="I1399" s="19"/>
      <c r="J1399" s="19" t="n">
        <f aca="false">H1399/G1399*100</f>
        <v>89.5947137741194</v>
      </c>
    </row>
    <row r="1400" customFormat="false" ht="38.25" hidden="false" customHeight="false" outlineLevel="4" collapsed="false">
      <c r="A1400" s="24" t="s">
        <v>723</v>
      </c>
      <c r="B1400" s="25" t="s">
        <v>665</v>
      </c>
      <c r="C1400" s="25" t="s">
        <v>302</v>
      </c>
      <c r="D1400" s="25" t="s">
        <v>724</v>
      </c>
      <c r="E1400" s="25"/>
      <c r="F1400" s="26"/>
      <c r="G1400" s="26" t="n">
        <v>450</v>
      </c>
      <c r="H1400" s="26" t="n">
        <v>449</v>
      </c>
      <c r="I1400" s="19"/>
      <c r="J1400" s="19" t="n">
        <f aca="false">H1400/G1400*100</f>
        <v>99.7777777777778</v>
      </c>
    </row>
    <row r="1401" customFormat="false" ht="25.5" hidden="false" customHeight="false" outlineLevel="4" collapsed="false">
      <c r="A1401" s="24" t="s">
        <v>32</v>
      </c>
      <c r="B1401" s="25" t="s">
        <v>665</v>
      </c>
      <c r="C1401" s="25" t="s">
        <v>302</v>
      </c>
      <c r="D1401" s="25" t="s">
        <v>724</v>
      </c>
      <c r="E1401" s="25" t="s">
        <v>33</v>
      </c>
      <c r="F1401" s="26"/>
      <c r="G1401" s="26" t="n">
        <v>450</v>
      </c>
      <c r="H1401" s="26" t="n">
        <v>449</v>
      </c>
      <c r="I1401" s="19"/>
      <c r="J1401" s="19" t="n">
        <f aca="false">H1401/G1401*100</f>
        <v>99.7777777777778</v>
      </c>
    </row>
    <row r="1402" customFormat="false" ht="13.5" hidden="false" customHeight="false" outlineLevel="2" collapsed="false">
      <c r="A1402" s="21" t="s">
        <v>157</v>
      </c>
      <c r="B1402" s="17" t="s">
        <v>665</v>
      </c>
      <c r="C1402" s="17" t="s">
        <v>158</v>
      </c>
      <c r="D1402" s="17"/>
      <c r="E1402" s="17"/>
      <c r="F1402" s="18"/>
      <c r="G1402" s="18" t="n">
        <v>67223.972</v>
      </c>
      <c r="H1402" s="18" t="n">
        <v>59320.506</v>
      </c>
      <c r="I1402" s="19"/>
      <c r="J1402" s="19" t="n">
        <f aca="false">H1402/G1402*100</f>
        <v>88.2430838808513</v>
      </c>
    </row>
    <row r="1403" customFormat="false" ht="13.5" hidden="false" customHeight="false" outlineLevel="3" collapsed="false">
      <c r="A1403" s="21" t="s">
        <v>229</v>
      </c>
      <c r="B1403" s="17" t="s">
        <v>665</v>
      </c>
      <c r="C1403" s="17" t="s">
        <v>158</v>
      </c>
      <c r="D1403" s="17" t="s">
        <v>230</v>
      </c>
      <c r="E1403" s="17"/>
      <c r="F1403" s="18"/>
      <c r="G1403" s="18" t="n">
        <v>67223.972</v>
      </c>
      <c r="H1403" s="18" t="n">
        <v>59320.506</v>
      </c>
      <c r="I1403" s="19"/>
      <c r="J1403" s="19" t="n">
        <f aca="false">H1403/G1403*100</f>
        <v>88.2430838808513</v>
      </c>
    </row>
    <row r="1404" customFormat="false" ht="76.5" hidden="false" customHeight="false" outlineLevel="3" collapsed="false">
      <c r="A1404" s="29" t="s">
        <v>640</v>
      </c>
      <c r="B1404" s="25" t="s">
        <v>665</v>
      </c>
      <c r="C1404" s="25" t="s">
        <v>158</v>
      </c>
      <c r="D1404" s="25" t="s">
        <v>641</v>
      </c>
      <c r="E1404" s="25"/>
      <c r="F1404" s="26"/>
      <c r="G1404" s="18" t="n">
        <v>21255.135</v>
      </c>
      <c r="H1404" s="18" t="n">
        <v>19957.016</v>
      </c>
      <c r="I1404" s="19"/>
      <c r="J1404" s="19" t="n">
        <f aca="false">H1404/G1404*100</f>
        <v>93.8926805216716</v>
      </c>
    </row>
    <row r="1405" customFormat="false" ht="25.5" hidden="false" customHeight="false" outlineLevel="4" collapsed="false">
      <c r="A1405" s="24" t="s">
        <v>642</v>
      </c>
      <c r="B1405" s="25" t="s">
        <v>665</v>
      </c>
      <c r="C1405" s="25" t="s">
        <v>158</v>
      </c>
      <c r="D1405" s="25" t="s">
        <v>641</v>
      </c>
      <c r="E1405" s="25" t="s">
        <v>643</v>
      </c>
      <c r="F1405" s="26"/>
      <c r="G1405" s="26" t="n">
        <v>21255.135</v>
      </c>
      <c r="H1405" s="26" t="n">
        <v>19957.016</v>
      </c>
      <c r="I1405" s="19"/>
      <c r="J1405" s="19" t="n">
        <f aca="false">H1405/G1405*100</f>
        <v>93.8926805216716</v>
      </c>
    </row>
    <row r="1406" customFormat="false" ht="38.25" hidden="false" customHeight="false" outlineLevel="4" collapsed="false">
      <c r="A1406" s="24" t="s">
        <v>646</v>
      </c>
      <c r="B1406" s="25" t="s">
        <v>665</v>
      </c>
      <c r="C1406" s="25" t="s">
        <v>158</v>
      </c>
      <c r="D1406" s="25" t="s">
        <v>647</v>
      </c>
      <c r="E1406" s="25"/>
      <c r="F1406" s="26"/>
      <c r="G1406" s="18" t="n">
        <v>9194.11</v>
      </c>
      <c r="H1406" s="18" t="n">
        <v>7030.503</v>
      </c>
      <c r="I1406" s="19"/>
      <c r="J1406" s="19" t="n">
        <f aca="false">H1406/G1406*100</f>
        <v>76.4674666715974</v>
      </c>
    </row>
    <row r="1407" customFormat="false" ht="13.5" hidden="false" customHeight="false" outlineLevel="4" collapsed="false">
      <c r="A1407" s="24" t="s">
        <v>26</v>
      </c>
      <c r="B1407" s="25" t="s">
        <v>665</v>
      </c>
      <c r="C1407" s="25" t="s">
        <v>158</v>
      </c>
      <c r="D1407" s="25" t="s">
        <v>647</v>
      </c>
      <c r="E1407" s="25" t="s">
        <v>27</v>
      </c>
      <c r="F1407" s="26"/>
      <c r="G1407" s="26" t="n">
        <v>7921.755</v>
      </c>
      <c r="H1407" s="26" t="n">
        <v>6229.458</v>
      </c>
      <c r="I1407" s="19"/>
      <c r="J1407" s="19" t="n">
        <f aca="false">H1407/G1407*100</f>
        <v>78.6373474059725</v>
      </c>
    </row>
    <row r="1408" customFormat="false" ht="25.5" hidden="false" customHeight="false" outlineLevel="4" collapsed="false">
      <c r="A1408" s="24" t="s">
        <v>28</v>
      </c>
      <c r="B1408" s="25" t="s">
        <v>665</v>
      </c>
      <c r="C1408" s="25" t="s">
        <v>158</v>
      </c>
      <c r="D1408" s="25" t="s">
        <v>647</v>
      </c>
      <c r="E1408" s="25" t="s">
        <v>29</v>
      </c>
      <c r="F1408" s="26"/>
      <c r="G1408" s="26" t="n">
        <v>9.8</v>
      </c>
      <c r="H1408" s="26" t="n">
        <v>9.8</v>
      </c>
      <c r="I1408" s="19"/>
      <c r="J1408" s="19" t="n">
        <f aca="false">H1408/G1408*100</f>
        <v>100</v>
      </c>
    </row>
    <row r="1409" customFormat="false" ht="25.5" hidden="false" customHeight="false" outlineLevel="4" collapsed="false">
      <c r="A1409" s="24" t="s">
        <v>30</v>
      </c>
      <c r="B1409" s="25" t="s">
        <v>665</v>
      </c>
      <c r="C1409" s="25" t="s">
        <v>158</v>
      </c>
      <c r="D1409" s="25" t="s">
        <v>647</v>
      </c>
      <c r="E1409" s="25" t="s">
        <v>31</v>
      </c>
      <c r="F1409" s="26"/>
      <c r="G1409" s="26" t="n">
        <v>246.649</v>
      </c>
      <c r="H1409" s="26" t="n">
        <v>246.649</v>
      </c>
      <c r="I1409" s="19"/>
      <c r="J1409" s="19" t="n">
        <f aca="false">H1409/G1409*100</f>
        <v>100</v>
      </c>
    </row>
    <row r="1410" customFormat="false" ht="25.5" hidden="false" customHeight="false" outlineLevel="4" collapsed="false">
      <c r="A1410" s="24" t="s">
        <v>32</v>
      </c>
      <c r="B1410" s="25" t="s">
        <v>665</v>
      </c>
      <c r="C1410" s="25" t="s">
        <v>158</v>
      </c>
      <c r="D1410" s="25" t="s">
        <v>647</v>
      </c>
      <c r="E1410" s="25" t="s">
        <v>33</v>
      </c>
      <c r="F1410" s="26"/>
      <c r="G1410" s="26" t="n">
        <v>1015.906</v>
      </c>
      <c r="H1410" s="26" t="n">
        <v>544.596</v>
      </c>
      <c r="I1410" s="19"/>
      <c r="J1410" s="19" t="n">
        <f aca="false">H1410/G1410*100</f>
        <v>53.60692820005</v>
      </c>
    </row>
    <row r="1411" customFormat="false" ht="102" hidden="false" customHeight="false" outlineLevel="4" collapsed="false">
      <c r="A1411" s="29" t="s">
        <v>648</v>
      </c>
      <c r="B1411" s="25" t="s">
        <v>665</v>
      </c>
      <c r="C1411" s="25" t="s">
        <v>158</v>
      </c>
      <c r="D1411" s="25" t="s">
        <v>649</v>
      </c>
      <c r="E1411" s="25"/>
      <c r="F1411" s="26"/>
      <c r="G1411" s="18" t="n">
        <v>36774.727</v>
      </c>
      <c r="H1411" s="18" t="n">
        <v>32332.987</v>
      </c>
      <c r="I1411" s="19"/>
      <c r="J1411" s="19" t="n">
        <f aca="false">H1411/G1411*100</f>
        <v>87.9217594191794</v>
      </c>
    </row>
    <row r="1412" customFormat="false" ht="25.5" hidden="false" customHeight="false" outlineLevel="4" collapsed="false">
      <c r="A1412" s="24" t="s">
        <v>642</v>
      </c>
      <c r="B1412" s="25" t="s">
        <v>665</v>
      </c>
      <c r="C1412" s="25" t="s">
        <v>158</v>
      </c>
      <c r="D1412" s="25" t="s">
        <v>649</v>
      </c>
      <c r="E1412" s="25" t="s">
        <v>643</v>
      </c>
      <c r="F1412" s="26"/>
      <c r="G1412" s="26" t="n">
        <v>33356.458</v>
      </c>
      <c r="H1412" s="26" t="n">
        <v>28949.442</v>
      </c>
      <c r="I1412" s="19"/>
      <c r="J1412" s="19" t="n">
        <f aca="false">H1412/G1412*100</f>
        <v>86.7881176112883</v>
      </c>
    </row>
    <row r="1413" customFormat="false" ht="13.5" hidden="false" customHeight="false" outlineLevel="4" collapsed="false">
      <c r="A1413" s="24" t="s">
        <v>195</v>
      </c>
      <c r="B1413" s="25" t="s">
        <v>665</v>
      </c>
      <c r="C1413" s="25" t="s">
        <v>158</v>
      </c>
      <c r="D1413" s="25" t="s">
        <v>649</v>
      </c>
      <c r="E1413" s="25" t="s">
        <v>196</v>
      </c>
      <c r="F1413" s="26"/>
      <c r="G1413" s="26" t="n">
        <v>3418.269</v>
      </c>
      <c r="H1413" s="26" t="n">
        <v>3383.545</v>
      </c>
      <c r="I1413" s="19"/>
      <c r="J1413" s="19" t="n">
        <f aca="false">H1413/G1413*100</f>
        <v>98.9841642070885</v>
      </c>
    </row>
    <row r="1414" customFormat="false" ht="13.5" hidden="false" customHeight="false" outlineLevel="2" collapsed="false">
      <c r="A1414" s="21" t="s">
        <v>514</v>
      </c>
      <c r="B1414" s="17" t="s">
        <v>665</v>
      </c>
      <c r="C1414" s="17" t="s">
        <v>515</v>
      </c>
      <c r="D1414" s="17"/>
      <c r="E1414" s="17"/>
      <c r="F1414" s="18"/>
      <c r="G1414" s="18" t="n">
        <v>25708.684</v>
      </c>
      <c r="H1414" s="18" t="n">
        <v>25062.021</v>
      </c>
      <c r="I1414" s="19"/>
      <c r="J1414" s="19" t="n">
        <f aca="false">H1414/G1414*100</f>
        <v>97.4846514897456</v>
      </c>
    </row>
    <row r="1415" customFormat="false" ht="51" hidden="false" customHeight="false" outlineLevel="3" collapsed="false">
      <c r="A1415" s="21" t="s">
        <v>22</v>
      </c>
      <c r="B1415" s="17" t="s">
        <v>665</v>
      </c>
      <c r="C1415" s="17" t="s">
        <v>515</v>
      </c>
      <c r="D1415" s="17" t="s">
        <v>23</v>
      </c>
      <c r="E1415" s="17"/>
      <c r="F1415" s="18"/>
      <c r="G1415" s="18" t="n">
        <v>18555.415</v>
      </c>
      <c r="H1415" s="18" t="n">
        <v>17974.484</v>
      </c>
      <c r="I1415" s="19"/>
      <c r="J1415" s="19" t="n">
        <f aca="false">H1415/G1415*100</f>
        <v>96.8692104164741</v>
      </c>
    </row>
    <row r="1416" customFormat="false" ht="13.5" hidden="false" customHeight="false" outlineLevel="3" collapsed="false">
      <c r="A1416" s="24" t="s">
        <v>24</v>
      </c>
      <c r="B1416" s="25" t="s">
        <v>665</v>
      </c>
      <c r="C1416" s="25" t="s">
        <v>515</v>
      </c>
      <c r="D1416" s="25" t="s">
        <v>25</v>
      </c>
      <c r="E1416" s="17"/>
      <c r="F1416" s="18"/>
      <c r="G1416" s="18" t="n">
        <v>12799.572</v>
      </c>
      <c r="H1416" s="18" t="n">
        <v>12348.486</v>
      </c>
      <c r="I1416" s="19"/>
      <c r="J1416" s="19" t="n">
        <f aca="false">H1416/G1416*100</f>
        <v>96.4757727836525</v>
      </c>
    </row>
    <row r="1417" customFormat="false" ht="13.5" hidden="false" customHeight="false" outlineLevel="4" collapsed="false">
      <c r="A1417" s="24" t="s">
        <v>26</v>
      </c>
      <c r="B1417" s="25" t="s">
        <v>665</v>
      </c>
      <c r="C1417" s="25" t="s">
        <v>515</v>
      </c>
      <c r="D1417" s="25" t="s">
        <v>25</v>
      </c>
      <c r="E1417" s="25" t="s">
        <v>27</v>
      </c>
      <c r="F1417" s="26"/>
      <c r="G1417" s="26" t="n">
        <v>12140.704</v>
      </c>
      <c r="H1417" s="26" t="n">
        <v>11796.412</v>
      </c>
      <c r="I1417" s="19"/>
      <c r="J1417" s="19" t="n">
        <f aca="false">H1417/G1417*100</f>
        <v>97.1641512716231</v>
      </c>
    </row>
    <row r="1418" customFormat="false" ht="25.5" hidden="false" customHeight="false" outlineLevel="4" collapsed="false">
      <c r="A1418" s="24" t="s">
        <v>28</v>
      </c>
      <c r="B1418" s="25" t="s">
        <v>665</v>
      </c>
      <c r="C1418" s="25" t="s">
        <v>515</v>
      </c>
      <c r="D1418" s="25" t="s">
        <v>25</v>
      </c>
      <c r="E1418" s="25" t="s">
        <v>29</v>
      </c>
      <c r="F1418" s="26"/>
      <c r="G1418" s="26" t="n">
        <v>34.334</v>
      </c>
      <c r="H1418" s="26" t="n">
        <v>34.264</v>
      </c>
      <c r="I1418" s="19"/>
      <c r="J1418" s="19" t="n">
        <f aca="false">H1418/G1418*100</f>
        <v>99.7961204636803</v>
      </c>
    </row>
    <row r="1419" customFormat="false" ht="25.5" hidden="false" customHeight="false" outlineLevel="4" collapsed="false">
      <c r="A1419" s="24" t="s">
        <v>30</v>
      </c>
      <c r="B1419" s="25" t="s">
        <v>665</v>
      </c>
      <c r="C1419" s="25" t="s">
        <v>515</v>
      </c>
      <c r="D1419" s="25" t="s">
        <v>25</v>
      </c>
      <c r="E1419" s="25" t="s">
        <v>31</v>
      </c>
      <c r="F1419" s="26"/>
      <c r="G1419" s="26" t="n">
        <v>282.248</v>
      </c>
      <c r="H1419" s="26" t="n">
        <v>220.781</v>
      </c>
      <c r="I1419" s="19"/>
      <c r="J1419" s="19" t="n">
        <f aca="false">H1419/G1419*100</f>
        <v>78.2223434709901</v>
      </c>
    </row>
    <row r="1420" customFormat="false" ht="25.5" hidden="false" customHeight="false" outlineLevel="4" collapsed="false">
      <c r="A1420" s="24" t="s">
        <v>32</v>
      </c>
      <c r="B1420" s="25" t="s">
        <v>665</v>
      </c>
      <c r="C1420" s="25" t="s">
        <v>515</v>
      </c>
      <c r="D1420" s="25" t="s">
        <v>25</v>
      </c>
      <c r="E1420" s="25" t="s">
        <v>33</v>
      </c>
      <c r="F1420" s="26"/>
      <c r="G1420" s="26" t="n">
        <v>332.018</v>
      </c>
      <c r="H1420" s="26" t="n">
        <v>297.029</v>
      </c>
      <c r="I1420" s="19"/>
      <c r="J1420" s="19" t="n">
        <f aca="false">H1420/G1420*100</f>
        <v>89.461715931064</v>
      </c>
    </row>
    <row r="1421" customFormat="false" ht="13.5" hidden="false" customHeight="false" outlineLevel="4" collapsed="false">
      <c r="A1421" s="24" t="s">
        <v>34</v>
      </c>
      <c r="B1421" s="25" t="s">
        <v>665</v>
      </c>
      <c r="C1421" s="25" t="s">
        <v>515</v>
      </c>
      <c r="D1421" s="25" t="s">
        <v>25</v>
      </c>
      <c r="E1421" s="25" t="s">
        <v>35</v>
      </c>
      <c r="F1421" s="26"/>
      <c r="G1421" s="26" t="n">
        <v>9.268</v>
      </c>
      <c r="H1421" s="26"/>
      <c r="I1421" s="19"/>
      <c r="J1421" s="19"/>
    </row>
    <row r="1422" customFormat="false" ht="13.5" hidden="false" customHeight="false" outlineLevel="4" collapsed="false">
      <c r="A1422" s="24" t="s">
        <v>36</v>
      </c>
      <c r="B1422" s="25" t="s">
        <v>665</v>
      </c>
      <c r="C1422" s="25" t="s">
        <v>515</v>
      </c>
      <c r="D1422" s="25" t="s">
        <v>25</v>
      </c>
      <c r="E1422" s="25" t="s">
        <v>37</v>
      </c>
      <c r="F1422" s="26"/>
      <c r="G1422" s="26" t="n">
        <v>1</v>
      </c>
      <c r="H1422" s="26"/>
      <c r="I1422" s="19"/>
      <c r="J1422" s="19"/>
    </row>
    <row r="1423" customFormat="false" ht="38.25" hidden="false" customHeight="false" outlineLevel="4" collapsed="false">
      <c r="A1423" s="24" t="s">
        <v>725</v>
      </c>
      <c r="B1423" s="25" t="s">
        <v>665</v>
      </c>
      <c r="C1423" s="25" t="s">
        <v>515</v>
      </c>
      <c r="D1423" s="25" t="s">
        <v>517</v>
      </c>
      <c r="E1423" s="25"/>
      <c r="F1423" s="26"/>
      <c r="G1423" s="18" t="n">
        <v>5755.843</v>
      </c>
      <c r="H1423" s="18" t="n">
        <v>5625.998</v>
      </c>
      <c r="I1423" s="19"/>
      <c r="J1423" s="19" t="n">
        <f aca="false">H1423/G1423*100</f>
        <v>97.7441184549335</v>
      </c>
    </row>
    <row r="1424" customFormat="false" ht="13.5" hidden="false" customHeight="false" outlineLevel="4" collapsed="false">
      <c r="A1424" s="24" t="s">
        <v>26</v>
      </c>
      <c r="B1424" s="25" t="s">
        <v>665</v>
      </c>
      <c r="C1424" s="25" t="s">
        <v>515</v>
      </c>
      <c r="D1424" s="25" t="s">
        <v>517</v>
      </c>
      <c r="E1424" s="25" t="s">
        <v>27</v>
      </c>
      <c r="F1424" s="26"/>
      <c r="G1424" s="26" t="n">
        <v>5234.614</v>
      </c>
      <c r="H1424" s="26" t="n">
        <v>5108.159</v>
      </c>
      <c r="I1424" s="19"/>
      <c r="J1424" s="19" t="n">
        <f aca="false">H1424/G1424*100</f>
        <v>97.5842535858422</v>
      </c>
    </row>
    <row r="1425" customFormat="false" ht="25.5" hidden="false" customHeight="false" outlineLevel="4" collapsed="false">
      <c r="A1425" s="24" t="s">
        <v>28</v>
      </c>
      <c r="B1425" s="25" t="s">
        <v>665</v>
      </c>
      <c r="C1425" s="25" t="s">
        <v>515</v>
      </c>
      <c r="D1425" s="25" t="s">
        <v>517</v>
      </c>
      <c r="E1425" s="25" t="s">
        <v>29</v>
      </c>
      <c r="F1425" s="26"/>
      <c r="G1425" s="26" t="n">
        <v>1.61</v>
      </c>
      <c r="H1425" s="26" t="n">
        <v>1</v>
      </c>
      <c r="I1425" s="19"/>
      <c r="J1425" s="19" t="n">
        <f aca="false">H1425/G1425*100</f>
        <v>62.111801242236</v>
      </c>
    </row>
    <row r="1426" customFormat="false" ht="25.5" hidden="false" customHeight="false" outlineLevel="4" collapsed="false">
      <c r="A1426" s="24" t="s">
        <v>30</v>
      </c>
      <c r="B1426" s="25" t="s">
        <v>665</v>
      </c>
      <c r="C1426" s="25" t="s">
        <v>515</v>
      </c>
      <c r="D1426" s="25" t="s">
        <v>517</v>
      </c>
      <c r="E1426" s="25" t="s">
        <v>31</v>
      </c>
      <c r="F1426" s="26"/>
      <c r="G1426" s="26" t="n">
        <v>323.522</v>
      </c>
      <c r="H1426" s="26" t="n">
        <v>320.892</v>
      </c>
      <c r="I1426" s="19"/>
      <c r="J1426" s="19" t="n">
        <f aca="false">H1426/G1426*100</f>
        <v>99.187072285656</v>
      </c>
    </row>
    <row r="1427" customFormat="false" ht="25.5" hidden="false" customHeight="false" outlineLevel="4" collapsed="false">
      <c r="A1427" s="24" t="s">
        <v>32</v>
      </c>
      <c r="B1427" s="25" t="s">
        <v>665</v>
      </c>
      <c r="C1427" s="25" t="s">
        <v>515</v>
      </c>
      <c r="D1427" s="25" t="s">
        <v>517</v>
      </c>
      <c r="E1427" s="25" t="s">
        <v>33</v>
      </c>
      <c r="F1427" s="26"/>
      <c r="G1427" s="26" t="n">
        <v>196.097</v>
      </c>
      <c r="H1427" s="26" t="n">
        <v>195.947</v>
      </c>
      <c r="I1427" s="19"/>
      <c r="J1427" s="19" t="n">
        <f aca="false">H1427/G1427*100</f>
        <v>99.923507243864</v>
      </c>
    </row>
    <row r="1428" customFormat="false" ht="51" hidden="false" customHeight="false" outlineLevel="3" collapsed="false">
      <c r="A1428" s="21" t="s">
        <v>442</v>
      </c>
      <c r="B1428" s="17" t="s">
        <v>665</v>
      </c>
      <c r="C1428" s="17" t="s">
        <v>515</v>
      </c>
      <c r="D1428" s="17" t="s">
        <v>443</v>
      </c>
      <c r="E1428" s="17"/>
      <c r="F1428" s="18"/>
      <c r="G1428" s="18" t="n">
        <v>5927.768</v>
      </c>
      <c r="H1428" s="18" t="n">
        <v>5911.953</v>
      </c>
      <c r="I1428" s="19"/>
      <c r="J1428" s="19" t="n">
        <f aca="false">H1428/G1428*100</f>
        <v>99.7332048082854</v>
      </c>
    </row>
    <row r="1429" customFormat="false" ht="13.5" hidden="false" customHeight="false" outlineLevel="3" collapsed="false">
      <c r="A1429" s="24" t="s">
        <v>124</v>
      </c>
      <c r="B1429" s="25" t="s">
        <v>665</v>
      </c>
      <c r="C1429" s="25" t="s">
        <v>515</v>
      </c>
      <c r="D1429" s="25" t="s">
        <v>444</v>
      </c>
      <c r="E1429" s="17"/>
      <c r="F1429" s="18"/>
      <c r="G1429" s="18" t="n">
        <v>5927.768</v>
      </c>
      <c r="H1429" s="18" t="n">
        <v>5911.953</v>
      </c>
      <c r="I1429" s="19"/>
      <c r="J1429" s="19" t="n">
        <f aca="false">H1429/G1429*100</f>
        <v>99.7332048082854</v>
      </c>
    </row>
    <row r="1430" customFormat="false" ht="13.5" hidden="false" customHeight="false" outlineLevel="4" collapsed="false">
      <c r="A1430" s="24" t="s">
        <v>26</v>
      </c>
      <c r="B1430" s="25" t="s">
        <v>665</v>
      </c>
      <c r="C1430" s="25" t="s">
        <v>515</v>
      </c>
      <c r="D1430" s="25" t="s">
        <v>444</v>
      </c>
      <c r="E1430" s="25" t="s">
        <v>126</v>
      </c>
      <c r="F1430" s="26"/>
      <c r="G1430" s="26" t="n">
        <v>5288.223</v>
      </c>
      <c r="H1430" s="26" t="n">
        <v>5288.222</v>
      </c>
      <c r="I1430" s="19"/>
      <c r="J1430" s="19" t="n">
        <f aca="false">H1430/G1430*100</f>
        <v>99.9999810900561</v>
      </c>
    </row>
    <row r="1431" customFormat="false" ht="25.5" hidden="false" customHeight="false" outlineLevel="4" collapsed="false">
      <c r="A1431" s="24" t="s">
        <v>28</v>
      </c>
      <c r="B1431" s="25" t="s">
        <v>665</v>
      </c>
      <c r="C1431" s="25" t="s">
        <v>515</v>
      </c>
      <c r="D1431" s="25" t="s">
        <v>444</v>
      </c>
      <c r="E1431" s="25" t="s">
        <v>215</v>
      </c>
      <c r="F1431" s="26"/>
      <c r="G1431" s="26" t="n">
        <v>2.7</v>
      </c>
      <c r="H1431" s="26" t="n">
        <v>2.554</v>
      </c>
      <c r="I1431" s="19"/>
      <c r="J1431" s="19" t="n">
        <f aca="false">H1431/G1431*100</f>
        <v>94.5925925925926</v>
      </c>
    </row>
    <row r="1432" customFormat="false" ht="25.5" hidden="false" customHeight="false" outlineLevel="4" collapsed="false">
      <c r="A1432" s="24" t="s">
        <v>30</v>
      </c>
      <c r="B1432" s="25" t="s">
        <v>665</v>
      </c>
      <c r="C1432" s="25" t="s">
        <v>515</v>
      </c>
      <c r="D1432" s="25" t="s">
        <v>444</v>
      </c>
      <c r="E1432" s="25" t="s">
        <v>31</v>
      </c>
      <c r="F1432" s="26"/>
      <c r="G1432" s="26" t="n">
        <v>394.406</v>
      </c>
      <c r="H1432" s="26" t="n">
        <v>381.701</v>
      </c>
      <c r="I1432" s="19"/>
      <c r="J1432" s="19" t="n">
        <f aca="false">H1432/G1432*100</f>
        <v>96.7787001211949</v>
      </c>
    </row>
    <row r="1433" customFormat="false" ht="25.5" hidden="false" customHeight="false" outlineLevel="4" collapsed="false">
      <c r="A1433" s="24" t="s">
        <v>32</v>
      </c>
      <c r="B1433" s="25" t="s">
        <v>665</v>
      </c>
      <c r="C1433" s="25" t="s">
        <v>515</v>
      </c>
      <c r="D1433" s="25" t="s">
        <v>444</v>
      </c>
      <c r="E1433" s="25" t="s">
        <v>33</v>
      </c>
      <c r="F1433" s="26"/>
      <c r="G1433" s="26" t="n">
        <v>234.853</v>
      </c>
      <c r="H1433" s="26" t="n">
        <v>233.731</v>
      </c>
      <c r="I1433" s="19"/>
      <c r="J1433" s="19" t="n">
        <f aca="false">H1433/G1433*100</f>
        <v>99.5222543463358</v>
      </c>
    </row>
    <row r="1434" customFormat="false" ht="13.5" hidden="false" customHeight="false" outlineLevel="4" collapsed="false">
      <c r="A1434" s="24" t="s">
        <v>122</v>
      </c>
      <c r="B1434" s="25" t="s">
        <v>665</v>
      </c>
      <c r="C1434" s="25" t="s">
        <v>515</v>
      </c>
      <c r="D1434" s="25" t="s">
        <v>444</v>
      </c>
      <c r="E1434" s="25" t="s">
        <v>123</v>
      </c>
      <c r="F1434" s="26"/>
      <c r="G1434" s="26" t="n">
        <v>5.245</v>
      </c>
      <c r="H1434" s="26" t="n">
        <v>5.245</v>
      </c>
      <c r="I1434" s="19"/>
      <c r="J1434" s="19" t="n">
        <f aca="false">H1434/G1434*100</f>
        <v>100</v>
      </c>
    </row>
    <row r="1435" customFormat="false" ht="13.5" hidden="false" customHeight="false" outlineLevel="4" collapsed="false">
      <c r="A1435" s="24" t="s">
        <v>34</v>
      </c>
      <c r="B1435" s="25" t="s">
        <v>665</v>
      </c>
      <c r="C1435" s="25" t="s">
        <v>515</v>
      </c>
      <c r="D1435" s="25" t="s">
        <v>444</v>
      </c>
      <c r="E1435" s="25" t="s">
        <v>35</v>
      </c>
      <c r="F1435" s="26"/>
      <c r="G1435" s="26" t="n">
        <v>2.341</v>
      </c>
      <c r="H1435" s="26" t="n">
        <v>0.5</v>
      </c>
      <c r="I1435" s="19"/>
      <c r="J1435" s="19" t="n">
        <f aca="false">H1435/G1435*100</f>
        <v>21.3583938487826</v>
      </c>
    </row>
    <row r="1436" customFormat="false" ht="13.5" hidden="false" customHeight="false" outlineLevel="3" collapsed="false">
      <c r="A1436" s="21" t="s">
        <v>229</v>
      </c>
      <c r="B1436" s="17" t="s">
        <v>665</v>
      </c>
      <c r="C1436" s="17" t="s">
        <v>515</v>
      </c>
      <c r="D1436" s="17" t="s">
        <v>230</v>
      </c>
      <c r="E1436" s="17"/>
      <c r="F1436" s="18"/>
      <c r="G1436" s="18" t="n">
        <v>1225.501</v>
      </c>
      <c r="H1436" s="18" t="n">
        <v>1175.584</v>
      </c>
      <c r="I1436" s="19"/>
      <c r="J1436" s="19" t="n">
        <f aca="false">H1436/G1436*100</f>
        <v>95.9268087092544</v>
      </c>
    </row>
    <row r="1437" customFormat="false" ht="38.25" hidden="false" customHeight="false" outlineLevel="3" collapsed="false">
      <c r="A1437" s="24" t="s">
        <v>519</v>
      </c>
      <c r="B1437" s="25" t="s">
        <v>665</v>
      </c>
      <c r="C1437" s="25" t="s">
        <v>515</v>
      </c>
      <c r="D1437" s="25" t="s">
        <v>520</v>
      </c>
      <c r="E1437" s="17"/>
      <c r="F1437" s="18"/>
      <c r="G1437" s="18" t="n">
        <v>1225.501</v>
      </c>
      <c r="H1437" s="18" t="n">
        <v>1175.584</v>
      </c>
      <c r="I1437" s="19"/>
      <c r="J1437" s="19" t="n">
        <f aca="false">H1437/G1437*100</f>
        <v>95.9268087092544</v>
      </c>
    </row>
    <row r="1438" customFormat="false" ht="13.5" hidden="false" customHeight="false" outlineLevel="4" collapsed="false">
      <c r="A1438" s="24" t="s">
        <v>26</v>
      </c>
      <c r="B1438" s="25" t="s">
        <v>665</v>
      </c>
      <c r="C1438" s="25" t="s">
        <v>515</v>
      </c>
      <c r="D1438" s="25" t="s">
        <v>520</v>
      </c>
      <c r="E1438" s="25" t="s">
        <v>27</v>
      </c>
      <c r="F1438" s="26"/>
      <c r="G1438" s="26" t="n">
        <v>980.936</v>
      </c>
      <c r="H1438" s="26" t="n">
        <v>938.25</v>
      </c>
      <c r="I1438" s="19"/>
      <c r="J1438" s="19" t="n">
        <f aca="false">H1438/G1438*100</f>
        <v>95.6484418963113</v>
      </c>
    </row>
    <row r="1439" customFormat="false" ht="25.5" hidden="false" customHeight="false" outlineLevel="4" collapsed="false">
      <c r="A1439" s="24" t="s">
        <v>30</v>
      </c>
      <c r="B1439" s="25" t="s">
        <v>665</v>
      </c>
      <c r="C1439" s="25" t="s">
        <v>515</v>
      </c>
      <c r="D1439" s="25" t="s">
        <v>520</v>
      </c>
      <c r="E1439" s="25" t="s">
        <v>31</v>
      </c>
      <c r="F1439" s="26"/>
      <c r="G1439" s="26" t="n">
        <v>107.765</v>
      </c>
      <c r="H1439" s="26" t="n">
        <v>101.645</v>
      </c>
      <c r="I1439" s="19"/>
      <c r="J1439" s="19" t="n">
        <f aca="false">H1439/G1439*100</f>
        <v>94.3209761982091</v>
      </c>
    </row>
    <row r="1440" customFormat="false" ht="25.5" hidden="false" customHeight="false" outlineLevel="4" collapsed="false">
      <c r="A1440" s="24" t="s">
        <v>32</v>
      </c>
      <c r="B1440" s="25" t="s">
        <v>665</v>
      </c>
      <c r="C1440" s="25" t="s">
        <v>515</v>
      </c>
      <c r="D1440" s="25" t="s">
        <v>520</v>
      </c>
      <c r="E1440" s="25" t="s">
        <v>33</v>
      </c>
      <c r="F1440" s="26"/>
      <c r="G1440" s="26" t="n">
        <v>136.8</v>
      </c>
      <c r="H1440" s="26" t="n">
        <v>135.689</v>
      </c>
      <c r="I1440" s="19"/>
      <c r="J1440" s="19" t="n">
        <f aca="false">H1440/G1440*100</f>
        <v>99.187865497076</v>
      </c>
    </row>
    <row r="1441" customFormat="false" ht="13.5" hidden="false" customHeight="false" outlineLevel="1" collapsed="false">
      <c r="A1441" s="21" t="s">
        <v>650</v>
      </c>
      <c r="B1441" s="17" t="s">
        <v>665</v>
      </c>
      <c r="C1441" s="17" t="s">
        <v>651</v>
      </c>
      <c r="D1441" s="17"/>
      <c r="E1441" s="17"/>
      <c r="F1441" s="18"/>
      <c r="G1441" s="18" t="n">
        <v>30311.073</v>
      </c>
      <c r="H1441" s="18" t="n">
        <v>30011.126</v>
      </c>
      <c r="I1441" s="19"/>
      <c r="J1441" s="19" t="n">
        <f aca="false">H1441/G1441*100</f>
        <v>99.0104375387833</v>
      </c>
    </row>
    <row r="1442" customFormat="false" ht="13.5" hidden="false" customHeight="false" outlineLevel="2" collapsed="false">
      <c r="A1442" s="21" t="s">
        <v>652</v>
      </c>
      <c r="B1442" s="17" t="s">
        <v>665</v>
      </c>
      <c r="C1442" s="17" t="s">
        <v>653</v>
      </c>
      <c r="D1442" s="17"/>
      <c r="E1442" s="17"/>
      <c r="F1442" s="18"/>
      <c r="G1442" s="18" t="n">
        <v>8732.307</v>
      </c>
      <c r="H1442" s="18" t="n">
        <v>8432.36</v>
      </c>
      <c r="I1442" s="19"/>
      <c r="J1442" s="19" t="n">
        <f aca="false">H1442/G1442*100</f>
        <v>96.5650886987826</v>
      </c>
    </row>
    <row r="1443" customFormat="false" ht="13.5" hidden="false" customHeight="false" outlineLevel="3" collapsed="false">
      <c r="A1443" s="21" t="s">
        <v>53</v>
      </c>
      <c r="B1443" s="17" t="s">
        <v>665</v>
      </c>
      <c r="C1443" s="17" t="s">
        <v>653</v>
      </c>
      <c r="D1443" s="17" t="s">
        <v>54</v>
      </c>
      <c r="E1443" s="17"/>
      <c r="F1443" s="18"/>
      <c r="G1443" s="18" t="n">
        <v>520</v>
      </c>
      <c r="H1443" s="18" t="n">
        <v>520</v>
      </c>
      <c r="I1443" s="19"/>
      <c r="J1443" s="19" t="n">
        <f aca="false">H1443/G1443*100</f>
        <v>100</v>
      </c>
    </row>
    <row r="1444" customFormat="false" ht="25.5" hidden="false" customHeight="false" outlineLevel="3" collapsed="false">
      <c r="A1444" s="24" t="s">
        <v>654</v>
      </c>
      <c r="B1444" s="25" t="s">
        <v>665</v>
      </c>
      <c r="C1444" s="25" t="s">
        <v>653</v>
      </c>
      <c r="D1444" s="25" t="s">
        <v>655</v>
      </c>
      <c r="E1444" s="17"/>
      <c r="F1444" s="18"/>
      <c r="G1444" s="18" t="n">
        <v>520</v>
      </c>
      <c r="H1444" s="18" t="n">
        <v>520</v>
      </c>
      <c r="I1444" s="19"/>
      <c r="J1444" s="19" t="n">
        <f aca="false">H1444/G1444*100</f>
        <v>100</v>
      </c>
    </row>
    <row r="1445" customFormat="false" ht="13.5" hidden="false" customHeight="false" outlineLevel="4" collapsed="false">
      <c r="A1445" s="24" t="s">
        <v>195</v>
      </c>
      <c r="B1445" s="25" t="s">
        <v>665</v>
      </c>
      <c r="C1445" s="25" t="s">
        <v>653</v>
      </c>
      <c r="D1445" s="25" t="s">
        <v>655</v>
      </c>
      <c r="E1445" s="25" t="s">
        <v>196</v>
      </c>
      <c r="F1445" s="26"/>
      <c r="G1445" s="26" t="n">
        <v>120</v>
      </c>
      <c r="H1445" s="26" t="n">
        <v>120</v>
      </c>
      <c r="I1445" s="19"/>
      <c r="J1445" s="19" t="n">
        <f aca="false">H1445/G1445*100</f>
        <v>100</v>
      </c>
    </row>
    <row r="1446" customFormat="false" ht="13.5" hidden="false" customHeight="false" outlineLevel="4" collapsed="false">
      <c r="A1446" s="24" t="s">
        <v>457</v>
      </c>
      <c r="B1446" s="25" t="s">
        <v>665</v>
      </c>
      <c r="C1446" s="25" t="s">
        <v>653</v>
      </c>
      <c r="D1446" s="25" t="s">
        <v>655</v>
      </c>
      <c r="E1446" s="25" t="s">
        <v>458</v>
      </c>
      <c r="F1446" s="26"/>
      <c r="G1446" s="26" t="n">
        <v>400</v>
      </c>
      <c r="H1446" s="26" t="n">
        <v>400</v>
      </c>
      <c r="I1446" s="19"/>
      <c r="J1446" s="19" t="n">
        <f aca="false">H1446/G1446*100</f>
        <v>100</v>
      </c>
    </row>
    <row r="1447" customFormat="false" ht="13.5" hidden="false" customHeight="false" outlineLevel="3" collapsed="false">
      <c r="A1447" s="21" t="s">
        <v>57</v>
      </c>
      <c r="B1447" s="17" t="s">
        <v>665</v>
      </c>
      <c r="C1447" s="17" t="s">
        <v>653</v>
      </c>
      <c r="D1447" s="17" t="s">
        <v>58</v>
      </c>
      <c r="E1447" s="17"/>
      <c r="F1447" s="18"/>
      <c r="G1447" s="18" t="n">
        <v>8212.307</v>
      </c>
      <c r="H1447" s="18" t="n">
        <v>7912.36</v>
      </c>
      <c r="I1447" s="19"/>
      <c r="J1447" s="19" t="n">
        <f aca="false">H1447/G1447*100</f>
        <v>96.3475914867771</v>
      </c>
    </row>
    <row r="1448" customFormat="false" ht="25.5" hidden="false" customHeight="false" outlineLevel="3" collapsed="false">
      <c r="A1448" s="24" t="s">
        <v>656</v>
      </c>
      <c r="B1448" s="25" t="s">
        <v>665</v>
      </c>
      <c r="C1448" s="25" t="s">
        <v>653</v>
      </c>
      <c r="D1448" s="25" t="s">
        <v>657</v>
      </c>
      <c r="E1448" s="17"/>
      <c r="F1448" s="18"/>
      <c r="G1448" s="18" t="n">
        <v>8212.307</v>
      </c>
      <c r="H1448" s="18" t="n">
        <v>7912.36</v>
      </c>
      <c r="I1448" s="19"/>
      <c r="J1448" s="19" t="n">
        <f aca="false">H1448/G1448*100</f>
        <v>96.3475914867771</v>
      </c>
    </row>
    <row r="1449" customFormat="false" ht="25.5" hidden="false" customHeight="false" outlineLevel="4" collapsed="false">
      <c r="A1449" s="24" t="s">
        <v>32</v>
      </c>
      <c r="B1449" s="25" t="s">
        <v>665</v>
      </c>
      <c r="C1449" s="25" t="s">
        <v>653</v>
      </c>
      <c r="D1449" s="25" t="s">
        <v>657</v>
      </c>
      <c r="E1449" s="25" t="s">
        <v>33</v>
      </c>
      <c r="F1449" s="26"/>
      <c r="G1449" s="26" t="n">
        <v>2322.226</v>
      </c>
      <c r="H1449" s="26" t="n">
        <v>2276.07</v>
      </c>
      <c r="I1449" s="19"/>
      <c r="J1449" s="19" t="n">
        <f aca="false">H1449/G1449*100</f>
        <v>98.0124242860083</v>
      </c>
    </row>
    <row r="1450" customFormat="false" ht="13.5" hidden="false" customHeight="false" outlineLevel="4" collapsed="false">
      <c r="A1450" s="24" t="s">
        <v>457</v>
      </c>
      <c r="B1450" s="25" t="s">
        <v>665</v>
      </c>
      <c r="C1450" s="25" t="s">
        <v>653</v>
      </c>
      <c r="D1450" s="25" t="s">
        <v>657</v>
      </c>
      <c r="E1450" s="25" t="s">
        <v>458</v>
      </c>
      <c r="F1450" s="26"/>
      <c r="G1450" s="26" t="n">
        <v>5890.081</v>
      </c>
      <c r="H1450" s="26" t="n">
        <v>5636.29</v>
      </c>
      <c r="I1450" s="19"/>
      <c r="J1450" s="19" t="n">
        <f aca="false">H1450/G1450*100</f>
        <v>95.6912137541063</v>
      </c>
    </row>
    <row r="1451" customFormat="false" ht="13.5" hidden="false" customHeight="false" outlineLevel="2" collapsed="false">
      <c r="A1451" s="21" t="s">
        <v>658</v>
      </c>
      <c r="B1451" s="17" t="s">
        <v>665</v>
      </c>
      <c r="C1451" s="17" t="s">
        <v>659</v>
      </c>
      <c r="D1451" s="17"/>
      <c r="E1451" s="17"/>
      <c r="F1451" s="18"/>
      <c r="G1451" s="18" t="n">
        <v>21578.766</v>
      </c>
      <c r="H1451" s="18" t="n">
        <v>21578.766</v>
      </c>
      <c r="I1451" s="19"/>
      <c r="J1451" s="19" t="n">
        <f aca="false">H1451/G1451*100</f>
        <v>100</v>
      </c>
    </row>
    <row r="1452" customFormat="false" ht="13.5" hidden="false" customHeight="false" outlineLevel="3" collapsed="false">
      <c r="A1452" s="21" t="s">
        <v>53</v>
      </c>
      <c r="B1452" s="17" t="s">
        <v>665</v>
      </c>
      <c r="C1452" s="17" t="s">
        <v>659</v>
      </c>
      <c r="D1452" s="17" t="s">
        <v>54</v>
      </c>
      <c r="E1452" s="17"/>
      <c r="F1452" s="18"/>
      <c r="G1452" s="18" t="n">
        <v>21578.766</v>
      </c>
      <c r="H1452" s="18" t="n">
        <v>21578.766</v>
      </c>
      <c r="I1452" s="19"/>
      <c r="J1452" s="19" t="n">
        <f aca="false">H1452/G1452*100</f>
        <v>100</v>
      </c>
    </row>
    <row r="1453" customFormat="false" ht="25.5" hidden="false" customHeight="false" outlineLevel="4" collapsed="false">
      <c r="A1453" s="24" t="s">
        <v>654</v>
      </c>
      <c r="B1453" s="25" t="s">
        <v>665</v>
      </c>
      <c r="C1453" s="25" t="s">
        <v>659</v>
      </c>
      <c r="D1453" s="25" t="s">
        <v>655</v>
      </c>
      <c r="E1453" s="25"/>
      <c r="F1453" s="26"/>
      <c r="G1453" s="18" t="n">
        <v>21578.766</v>
      </c>
      <c r="H1453" s="18" t="n">
        <v>21578.766</v>
      </c>
      <c r="I1453" s="19"/>
      <c r="J1453" s="19" t="n">
        <f aca="false">H1453/G1453*100</f>
        <v>100</v>
      </c>
    </row>
    <row r="1454" customFormat="false" ht="38.25" hidden="false" customHeight="false" outlineLevel="4" collapsed="false">
      <c r="A1454" s="24" t="s">
        <v>73</v>
      </c>
      <c r="B1454" s="25" t="s">
        <v>665</v>
      </c>
      <c r="C1454" s="25" t="s">
        <v>659</v>
      </c>
      <c r="D1454" s="25" t="s">
        <v>655</v>
      </c>
      <c r="E1454" s="25" t="s">
        <v>74</v>
      </c>
      <c r="F1454" s="26"/>
      <c r="G1454" s="26" t="n">
        <v>21578.766</v>
      </c>
      <c r="H1454" s="26" t="n">
        <v>21578.766</v>
      </c>
      <c r="I1454" s="19"/>
      <c r="J1454" s="19" t="n">
        <f aca="false">H1454/G1454*100</f>
        <v>100</v>
      </c>
    </row>
    <row r="1455" customFormat="false" ht="25.5" hidden="false" customHeight="false" outlineLevel="0" collapsed="false">
      <c r="A1455" s="21" t="s">
        <v>726</v>
      </c>
      <c r="B1455" s="17" t="s">
        <v>727</v>
      </c>
      <c r="C1455" s="17"/>
      <c r="D1455" s="17"/>
      <c r="E1455" s="17"/>
      <c r="F1455" s="18" t="n">
        <v>397334</v>
      </c>
      <c r="G1455" s="18" t="n">
        <v>271715.112</v>
      </c>
      <c r="H1455" s="18" t="n">
        <v>271715.112</v>
      </c>
      <c r="I1455" s="19" t="n">
        <f aca="false">H1455/F1455*100</f>
        <v>68.3845610997297</v>
      </c>
      <c r="J1455" s="19" t="n">
        <f aca="false">H1455/G1455*100</f>
        <v>100</v>
      </c>
    </row>
    <row r="1456" customFormat="false" ht="13.5" hidden="false" customHeight="false" outlineLevel="1" collapsed="false">
      <c r="A1456" s="21" t="s">
        <v>398</v>
      </c>
      <c r="B1456" s="17" t="s">
        <v>727</v>
      </c>
      <c r="C1456" s="17" t="s">
        <v>399</v>
      </c>
      <c r="D1456" s="17"/>
      <c r="E1456" s="17"/>
      <c r="F1456" s="18" t="n">
        <v>157816.7</v>
      </c>
      <c r="G1456" s="18" t="n">
        <v>108744.848</v>
      </c>
      <c r="H1456" s="18" t="n">
        <v>108744.848</v>
      </c>
      <c r="I1456" s="19" t="n">
        <f aca="false">H1456/F1456*100</f>
        <v>68.9057926062324</v>
      </c>
      <c r="J1456" s="19" t="n">
        <f aca="false">H1456/G1456*100</f>
        <v>100</v>
      </c>
    </row>
    <row r="1457" customFormat="false" ht="13.5" hidden="false" customHeight="false" outlineLevel="2" collapsed="false">
      <c r="A1457" s="21" t="s">
        <v>408</v>
      </c>
      <c r="B1457" s="17" t="s">
        <v>727</v>
      </c>
      <c r="C1457" s="17" t="s">
        <v>409</v>
      </c>
      <c r="D1457" s="17"/>
      <c r="E1457" s="17"/>
      <c r="F1457" s="18" t="n">
        <v>157220.7</v>
      </c>
      <c r="G1457" s="18" t="n">
        <v>108218.032</v>
      </c>
      <c r="H1457" s="18" t="n">
        <v>108218.032</v>
      </c>
      <c r="I1457" s="19" t="n">
        <f aca="false">H1457/F1457*100</f>
        <v>68.8319235316978</v>
      </c>
      <c r="J1457" s="19" t="n">
        <f aca="false">H1457/G1457*100</f>
        <v>100</v>
      </c>
    </row>
    <row r="1458" customFormat="false" ht="25.5" hidden="false" customHeight="false" outlineLevel="3" collapsed="false">
      <c r="A1458" s="21" t="s">
        <v>390</v>
      </c>
      <c r="B1458" s="17" t="s">
        <v>727</v>
      </c>
      <c r="C1458" s="17" t="s">
        <v>409</v>
      </c>
      <c r="D1458" s="17" t="s">
        <v>391</v>
      </c>
      <c r="E1458" s="17"/>
      <c r="F1458" s="34" t="n">
        <v>4300</v>
      </c>
      <c r="G1458" s="18" t="n">
        <v>2150</v>
      </c>
      <c r="H1458" s="18" t="n">
        <v>2150</v>
      </c>
      <c r="I1458" s="19" t="n">
        <f aca="false">H1458/F1458*100</f>
        <v>50</v>
      </c>
      <c r="J1458" s="19" t="n">
        <f aca="false">H1458/G1458*100</f>
        <v>100</v>
      </c>
    </row>
    <row r="1459" customFormat="false" ht="25.5" hidden="false" customHeight="false" outlineLevel="4" collapsed="false">
      <c r="A1459" s="24" t="s">
        <v>392</v>
      </c>
      <c r="B1459" s="25" t="s">
        <v>727</v>
      </c>
      <c r="C1459" s="25" t="s">
        <v>409</v>
      </c>
      <c r="D1459" s="25" t="s">
        <v>393</v>
      </c>
      <c r="E1459" s="25"/>
      <c r="F1459" s="32" t="n">
        <v>4300</v>
      </c>
      <c r="G1459" s="18" t="n">
        <v>2150</v>
      </c>
      <c r="H1459" s="18" t="n">
        <v>2150</v>
      </c>
      <c r="I1459" s="19" t="n">
        <f aca="false">H1459/F1459*100</f>
        <v>50</v>
      </c>
      <c r="J1459" s="19" t="n">
        <f aca="false">H1459/G1459*100</f>
        <v>100</v>
      </c>
    </row>
    <row r="1460" customFormat="false" ht="25.5" hidden="false" customHeight="false" outlineLevel="4" collapsed="false">
      <c r="A1460" s="24" t="s">
        <v>559</v>
      </c>
      <c r="B1460" s="25" t="s">
        <v>727</v>
      </c>
      <c r="C1460" s="25" t="s">
        <v>409</v>
      </c>
      <c r="D1460" s="25" t="s">
        <v>393</v>
      </c>
      <c r="E1460" s="25" t="s">
        <v>560</v>
      </c>
      <c r="F1460" s="32" t="n">
        <v>4300</v>
      </c>
      <c r="G1460" s="26" t="n">
        <v>2150</v>
      </c>
      <c r="H1460" s="26" t="n">
        <v>2150</v>
      </c>
      <c r="I1460" s="19" t="n">
        <f aca="false">H1460/F1460*100</f>
        <v>50</v>
      </c>
      <c r="J1460" s="19" t="n">
        <f aca="false">H1460/G1460*100</f>
        <v>100</v>
      </c>
    </row>
    <row r="1461" customFormat="false" ht="13.5" hidden="false" customHeight="false" outlineLevel="3" collapsed="false">
      <c r="A1461" s="21" t="s">
        <v>572</v>
      </c>
      <c r="B1461" s="17" t="s">
        <v>727</v>
      </c>
      <c r="C1461" s="17" t="s">
        <v>409</v>
      </c>
      <c r="D1461" s="17" t="s">
        <v>573</v>
      </c>
      <c r="E1461" s="17"/>
      <c r="F1461" s="18" t="n">
        <v>146209</v>
      </c>
      <c r="G1461" s="18" t="n">
        <v>98503.047</v>
      </c>
      <c r="H1461" s="18" t="n">
        <v>98503.047</v>
      </c>
      <c r="I1461" s="19" t="n">
        <f aca="false">H1461/F1461*100</f>
        <v>67.3713977935695</v>
      </c>
      <c r="J1461" s="19" t="n">
        <f aca="false">H1461/G1461*100</f>
        <v>100</v>
      </c>
    </row>
    <row r="1462" customFormat="false" ht="13.5" hidden="false" customHeight="false" outlineLevel="4" collapsed="false">
      <c r="A1462" s="24" t="s">
        <v>124</v>
      </c>
      <c r="B1462" s="25" t="s">
        <v>727</v>
      </c>
      <c r="C1462" s="25" t="s">
        <v>409</v>
      </c>
      <c r="D1462" s="25" t="s">
        <v>574</v>
      </c>
      <c r="E1462" s="25"/>
      <c r="F1462" s="26" t="n">
        <v>146209</v>
      </c>
      <c r="G1462" s="18" t="n">
        <v>98503.047</v>
      </c>
      <c r="H1462" s="18" t="n">
        <v>98503.047</v>
      </c>
      <c r="I1462" s="19" t="n">
        <f aca="false">H1462/F1462*100</f>
        <v>67.3713977935695</v>
      </c>
      <c r="J1462" s="19" t="n">
        <f aca="false">H1462/G1462*100</f>
        <v>100</v>
      </c>
    </row>
    <row r="1463" customFormat="false" ht="13.5" hidden="false" customHeight="false" outlineLevel="4" collapsed="false">
      <c r="A1463" s="24" t="s">
        <v>408</v>
      </c>
      <c r="B1463" s="25" t="s">
        <v>727</v>
      </c>
      <c r="C1463" s="25" t="s">
        <v>409</v>
      </c>
      <c r="D1463" s="25" t="s">
        <v>574</v>
      </c>
      <c r="E1463" s="25" t="s">
        <v>464</v>
      </c>
      <c r="F1463" s="26" t="n">
        <v>143662.464</v>
      </c>
      <c r="G1463" s="26" t="n">
        <v>98503.047</v>
      </c>
      <c r="H1463" s="26" t="n">
        <v>98503.047</v>
      </c>
      <c r="I1463" s="19" t="n">
        <f aca="false">H1463/F1463*100</f>
        <v>68.5656115434579</v>
      </c>
      <c r="J1463" s="19" t="n">
        <f aca="false">H1463/G1463*100</f>
        <v>100</v>
      </c>
    </row>
    <row r="1464" customFormat="false" ht="13.5" hidden="false" customHeight="false" outlineLevel="4" collapsed="false">
      <c r="A1464" s="24" t="s">
        <v>457</v>
      </c>
      <c r="B1464" s="25" t="s">
        <v>727</v>
      </c>
      <c r="C1464" s="25" t="s">
        <v>409</v>
      </c>
      <c r="D1464" s="25" t="s">
        <v>574</v>
      </c>
      <c r="E1464" s="25" t="s">
        <v>458</v>
      </c>
      <c r="F1464" s="26" t="n">
        <v>2546.536</v>
      </c>
      <c r="G1464" s="26"/>
      <c r="H1464" s="26"/>
      <c r="I1464" s="19"/>
      <c r="J1464" s="19"/>
    </row>
    <row r="1465" customFormat="false" ht="13.5" hidden="false" customHeight="false" outlineLevel="3" collapsed="false">
      <c r="A1465" s="21" t="s">
        <v>229</v>
      </c>
      <c r="B1465" s="17" t="s">
        <v>727</v>
      </c>
      <c r="C1465" s="17" t="s">
        <v>409</v>
      </c>
      <c r="D1465" s="17" t="s">
        <v>230</v>
      </c>
      <c r="E1465" s="17"/>
      <c r="F1465" s="18"/>
      <c r="G1465" s="18" t="n">
        <v>5804.889</v>
      </c>
      <c r="H1465" s="18" t="n">
        <v>5804.889</v>
      </c>
      <c r="I1465" s="19"/>
      <c r="J1465" s="19" t="n">
        <f aca="false">H1465/G1465*100</f>
        <v>100</v>
      </c>
    </row>
    <row r="1466" customFormat="false" ht="38.25" hidden="false" customHeight="false" outlineLevel="4" collapsed="false">
      <c r="A1466" s="24" t="s">
        <v>557</v>
      </c>
      <c r="B1466" s="25" t="s">
        <v>727</v>
      </c>
      <c r="C1466" s="25" t="s">
        <v>409</v>
      </c>
      <c r="D1466" s="25" t="s">
        <v>558</v>
      </c>
      <c r="E1466" s="25"/>
      <c r="F1466" s="26"/>
      <c r="G1466" s="26" t="n">
        <v>5804.889</v>
      </c>
      <c r="H1466" s="26" t="n">
        <v>5804.889</v>
      </c>
      <c r="I1466" s="19"/>
      <c r="J1466" s="19" t="n">
        <f aca="false">H1466/G1466*100</f>
        <v>100</v>
      </c>
    </row>
    <row r="1467" customFormat="false" ht="38.25" hidden="false" customHeight="false" outlineLevel="4" collapsed="false">
      <c r="A1467" s="24" t="s">
        <v>463</v>
      </c>
      <c r="B1467" s="25" t="s">
        <v>727</v>
      </c>
      <c r="C1467" s="25" t="s">
        <v>409</v>
      </c>
      <c r="D1467" s="25" t="s">
        <v>558</v>
      </c>
      <c r="E1467" s="25" t="s">
        <v>464</v>
      </c>
      <c r="F1467" s="26"/>
      <c r="G1467" s="26" t="n">
        <v>5804.889</v>
      </c>
      <c r="H1467" s="26" t="n">
        <v>5804.889</v>
      </c>
      <c r="I1467" s="19"/>
      <c r="J1467" s="19" t="n">
        <f aca="false">H1467/G1467*100</f>
        <v>100</v>
      </c>
    </row>
    <row r="1468" customFormat="false" ht="13.5" hidden="false" customHeight="false" outlineLevel="3" collapsed="false">
      <c r="A1468" s="21" t="s">
        <v>57</v>
      </c>
      <c r="B1468" s="17" t="s">
        <v>727</v>
      </c>
      <c r="C1468" s="17" t="s">
        <v>409</v>
      </c>
      <c r="D1468" s="17" t="s">
        <v>58</v>
      </c>
      <c r="E1468" s="17"/>
      <c r="F1468" s="18" t="n">
        <v>6711.7</v>
      </c>
      <c r="G1468" s="18" t="n">
        <v>1760.096</v>
      </c>
      <c r="H1468" s="18" t="n">
        <v>1760.096</v>
      </c>
      <c r="I1468" s="19" t="n">
        <f aca="false">H1468/F1468*100</f>
        <v>26.2242948880313</v>
      </c>
      <c r="J1468" s="19" t="n">
        <f aca="false">H1468/G1468*100</f>
        <v>100</v>
      </c>
    </row>
    <row r="1469" customFormat="false" ht="38.25" hidden="false" customHeight="false" outlineLevel="3" collapsed="false">
      <c r="A1469" s="24" t="s">
        <v>269</v>
      </c>
      <c r="B1469" s="25" t="s">
        <v>727</v>
      </c>
      <c r="C1469" s="25" t="s">
        <v>409</v>
      </c>
      <c r="D1469" s="25" t="s">
        <v>270</v>
      </c>
      <c r="E1469" s="17"/>
      <c r="F1469" s="18" t="n">
        <v>6711.7</v>
      </c>
      <c r="G1469" s="18" t="n">
        <v>1760.096</v>
      </c>
      <c r="H1469" s="18" t="n">
        <v>1760.096</v>
      </c>
      <c r="I1469" s="19"/>
      <c r="J1469" s="19" t="n">
        <f aca="false">H1469/G1469*100</f>
        <v>100</v>
      </c>
    </row>
    <row r="1470" customFormat="false" ht="25.5" hidden="false" customHeight="false" outlineLevel="4" collapsed="false">
      <c r="A1470" s="24" t="s">
        <v>559</v>
      </c>
      <c r="B1470" s="25" t="s">
        <v>727</v>
      </c>
      <c r="C1470" s="25" t="s">
        <v>409</v>
      </c>
      <c r="D1470" s="25" t="s">
        <v>270</v>
      </c>
      <c r="E1470" s="25" t="s">
        <v>560</v>
      </c>
      <c r="F1470" s="26" t="n">
        <v>3028.3</v>
      </c>
      <c r="G1470" s="26" t="n">
        <v>855.045</v>
      </c>
      <c r="H1470" s="26" t="n">
        <v>855.045</v>
      </c>
      <c r="I1470" s="19" t="n">
        <f aca="false">H1470/F1470*100</f>
        <v>28.2351484331143</v>
      </c>
      <c r="J1470" s="19" t="n">
        <f aca="false">H1470/G1470*100</f>
        <v>100</v>
      </c>
    </row>
    <row r="1471" customFormat="false" ht="13.5" hidden="false" customHeight="false" outlineLevel="4" collapsed="false">
      <c r="A1471" s="24" t="s">
        <v>457</v>
      </c>
      <c r="B1471" s="25" t="s">
        <v>727</v>
      </c>
      <c r="C1471" s="25" t="s">
        <v>409</v>
      </c>
      <c r="D1471" s="25" t="s">
        <v>690</v>
      </c>
      <c r="E1471" s="25" t="s">
        <v>458</v>
      </c>
      <c r="F1471" s="26" t="n">
        <v>3683.4</v>
      </c>
      <c r="G1471" s="26" t="n">
        <v>905.051</v>
      </c>
      <c r="H1471" s="26" t="n">
        <v>905.051</v>
      </c>
      <c r="I1471" s="19" t="n">
        <f aca="false">H1471/F1471*100</f>
        <v>24.5710756366401</v>
      </c>
      <c r="J1471" s="19" t="n">
        <f aca="false">H1471/G1471*100</f>
        <v>100</v>
      </c>
    </row>
    <row r="1472" customFormat="false" ht="13.5" hidden="false" customHeight="false" outlineLevel="2" collapsed="false">
      <c r="A1472" s="21" t="s">
        <v>621</v>
      </c>
      <c r="B1472" s="17" t="s">
        <v>727</v>
      </c>
      <c r="C1472" s="17" t="s">
        <v>622</v>
      </c>
      <c r="D1472" s="17"/>
      <c r="E1472" s="17"/>
      <c r="F1472" s="18" t="n">
        <v>596</v>
      </c>
      <c r="G1472" s="18" t="n">
        <v>526.816</v>
      </c>
      <c r="H1472" s="18" t="n">
        <v>526.816</v>
      </c>
      <c r="I1472" s="19" t="n">
        <f aca="false">H1472/F1472*100</f>
        <v>88.3919463087248</v>
      </c>
      <c r="J1472" s="19" t="n">
        <f aca="false">H1472/G1472*100</f>
        <v>100</v>
      </c>
    </row>
    <row r="1473" customFormat="false" ht="13.5" hidden="false" customHeight="false" outlineLevel="3" collapsed="false">
      <c r="A1473" s="21" t="s">
        <v>584</v>
      </c>
      <c r="B1473" s="17" t="s">
        <v>727</v>
      </c>
      <c r="C1473" s="17" t="s">
        <v>622</v>
      </c>
      <c r="D1473" s="17" t="s">
        <v>585</v>
      </c>
      <c r="E1473" s="17"/>
      <c r="F1473" s="18" t="n">
        <v>135</v>
      </c>
      <c r="G1473" s="18" t="n">
        <v>90</v>
      </c>
      <c r="H1473" s="18" t="n">
        <v>90</v>
      </c>
      <c r="I1473" s="19" t="n">
        <f aca="false">H1473/F1473*100</f>
        <v>66.6666666666667</v>
      </c>
      <c r="J1473" s="19" t="n">
        <f aca="false">H1473/G1473*100</f>
        <v>100</v>
      </c>
    </row>
    <row r="1474" customFormat="false" ht="13.5" hidden="false" customHeight="false" outlineLevel="4" collapsed="false">
      <c r="A1474" s="24" t="s">
        <v>629</v>
      </c>
      <c r="B1474" s="25" t="s">
        <v>727</v>
      </c>
      <c r="C1474" s="25" t="s">
        <v>622</v>
      </c>
      <c r="D1474" s="25" t="s">
        <v>630</v>
      </c>
      <c r="E1474" s="25"/>
      <c r="F1474" s="26" t="n">
        <v>135</v>
      </c>
      <c r="G1474" s="18" t="n">
        <v>90</v>
      </c>
      <c r="H1474" s="18" t="n">
        <v>90</v>
      </c>
      <c r="I1474" s="19" t="n">
        <f aca="false">H1474/F1474*100</f>
        <v>66.6666666666667</v>
      </c>
      <c r="J1474" s="19" t="n">
        <f aca="false">H1474/G1474*100</f>
        <v>100</v>
      </c>
    </row>
    <row r="1475" customFormat="false" ht="13.5" hidden="false" customHeight="false" outlineLevel="4" collapsed="false">
      <c r="A1475" s="24" t="s">
        <v>631</v>
      </c>
      <c r="B1475" s="25" t="s">
        <v>727</v>
      </c>
      <c r="C1475" s="25" t="s">
        <v>622</v>
      </c>
      <c r="D1475" s="25" t="s">
        <v>630</v>
      </c>
      <c r="E1475" s="25" t="s">
        <v>632</v>
      </c>
      <c r="F1475" s="26" t="n">
        <v>135</v>
      </c>
      <c r="G1475" s="26" t="n">
        <v>90</v>
      </c>
      <c r="H1475" s="26" t="n">
        <v>90</v>
      </c>
      <c r="I1475" s="19" t="n">
        <f aca="false">H1475/F1475*100</f>
        <v>66.6666666666667</v>
      </c>
      <c r="J1475" s="19" t="n">
        <f aca="false">H1475/G1475*100</f>
        <v>100</v>
      </c>
    </row>
    <row r="1476" customFormat="false" ht="13.5" hidden="false" customHeight="false" outlineLevel="3" collapsed="false">
      <c r="A1476" s="21" t="s">
        <v>57</v>
      </c>
      <c r="B1476" s="17" t="s">
        <v>727</v>
      </c>
      <c r="C1476" s="17" t="s">
        <v>622</v>
      </c>
      <c r="D1476" s="17" t="s">
        <v>58</v>
      </c>
      <c r="E1476" s="17"/>
      <c r="F1476" s="18" t="n">
        <v>461</v>
      </c>
      <c r="G1476" s="18" t="n">
        <v>436.816</v>
      </c>
      <c r="H1476" s="18" t="n">
        <v>436.816</v>
      </c>
      <c r="I1476" s="19" t="n">
        <f aca="false">H1476/F1476*100</f>
        <v>94.7540130151844</v>
      </c>
      <c r="J1476" s="19" t="n">
        <f aca="false">H1476/G1476*100</f>
        <v>100</v>
      </c>
    </row>
    <row r="1477" customFormat="false" ht="25.5" hidden="false" customHeight="false" outlineLevel="4" collapsed="false">
      <c r="A1477" s="24" t="s">
        <v>689</v>
      </c>
      <c r="B1477" s="25" t="s">
        <v>727</v>
      </c>
      <c r="C1477" s="25" t="s">
        <v>622</v>
      </c>
      <c r="D1477" s="25" t="s">
        <v>690</v>
      </c>
      <c r="E1477" s="25"/>
      <c r="F1477" s="26" t="n">
        <v>461</v>
      </c>
      <c r="G1477" s="18" t="n">
        <v>436.816</v>
      </c>
      <c r="H1477" s="18" t="n">
        <v>436.816</v>
      </c>
      <c r="I1477" s="19" t="n">
        <f aca="false">H1477/F1477*100</f>
        <v>94.7540130151844</v>
      </c>
      <c r="J1477" s="19" t="n">
        <f aca="false">H1477/G1477*100</f>
        <v>100</v>
      </c>
    </row>
    <row r="1478" customFormat="false" ht="13.5" hidden="false" customHeight="false" outlineLevel="4" collapsed="false">
      <c r="A1478" s="24" t="s">
        <v>457</v>
      </c>
      <c r="B1478" s="25" t="s">
        <v>727</v>
      </c>
      <c r="C1478" s="25" t="s">
        <v>622</v>
      </c>
      <c r="D1478" s="25" t="s">
        <v>690</v>
      </c>
      <c r="E1478" s="25" t="s">
        <v>458</v>
      </c>
      <c r="F1478" s="26" t="n">
        <v>461</v>
      </c>
      <c r="G1478" s="26" t="n">
        <v>436.816</v>
      </c>
      <c r="H1478" s="26" t="n">
        <v>436.816</v>
      </c>
      <c r="I1478" s="19" t="n">
        <f aca="false">H1478/F1478*100</f>
        <v>94.7540130151844</v>
      </c>
      <c r="J1478" s="19" t="n">
        <f aca="false">H1478/G1478*100</f>
        <v>100</v>
      </c>
    </row>
    <row r="1479" customFormat="false" ht="13.5" hidden="false" customHeight="false" outlineLevel="1" collapsed="false">
      <c r="A1479" s="21" t="s">
        <v>414</v>
      </c>
      <c r="B1479" s="17" t="s">
        <v>727</v>
      </c>
      <c r="C1479" s="17" t="s">
        <v>415</v>
      </c>
      <c r="D1479" s="17"/>
      <c r="E1479" s="17"/>
      <c r="F1479" s="18" t="n">
        <v>239517.3</v>
      </c>
      <c r="G1479" s="18" t="n">
        <v>162970.267</v>
      </c>
      <c r="H1479" s="18" t="n">
        <v>162970.267</v>
      </c>
      <c r="I1479" s="19" t="n">
        <f aca="false">H1479/F1479*100</f>
        <v>68.0411256305912</v>
      </c>
      <c r="J1479" s="19" t="n">
        <f aca="false">H1479/G1479*100</f>
        <v>100</v>
      </c>
    </row>
    <row r="1480" customFormat="false" ht="13.5" hidden="false" customHeight="false" outlineLevel="2" collapsed="false">
      <c r="A1480" s="21" t="s">
        <v>416</v>
      </c>
      <c r="B1480" s="17" t="s">
        <v>727</v>
      </c>
      <c r="C1480" s="17" t="s">
        <v>417</v>
      </c>
      <c r="D1480" s="17"/>
      <c r="E1480" s="17"/>
      <c r="F1480" s="18" t="n">
        <v>229582.1</v>
      </c>
      <c r="G1480" s="18" t="n">
        <v>157618.279</v>
      </c>
      <c r="H1480" s="18" t="n">
        <v>157618.279</v>
      </c>
      <c r="I1480" s="19" t="n">
        <f aca="false">H1480/F1480*100</f>
        <v>68.6544286335912</v>
      </c>
      <c r="J1480" s="19" t="n">
        <f aca="false">H1480/G1480*100</f>
        <v>100</v>
      </c>
    </row>
    <row r="1481" customFormat="false" ht="25.5" hidden="false" customHeight="false" outlineLevel="3" collapsed="false">
      <c r="A1481" s="21" t="s">
        <v>327</v>
      </c>
      <c r="B1481" s="17" t="s">
        <v>727</v>
      </c>
      <c r="C1481" s="17" t="s">
        <v>417</v>
      </c>
      <c r="D1481" s="17" t="s">
        <v>328</v>
      </c>
      <c r="E1481" s="17"/>
      <c r="F1481" s="18" t="n">
        <v>127405.869</v>
      </c>
      <c r="G1481" s="18" t="n">
        <v>88288.14</v>
      </c>
      <c r="H1481" s="18" t="n">
        <v>88288.14</v>
      </c>
      <c r="I1481" s="19" t="n">
        <f aca="false">H1481/F1481*100</f>
        <v>69.2967605754488</v>
      </c>
      <c r="J1481" s="19" t="n">
        <f aca="false">H1481/G1481*100</f>
        <v>100</v>
      </c>
    </row>
    <row r="1482" customFormat="false" ht="13.5" hidden="false" customHeight="false" outlineLevel="3" collapsed="false">
      <c r="A1482" s="24" t="s">
        <v>693</v>
      </c>
      <c r="B1482" s="25" t="s">
        <v>727</v>
      </c>
      <c r="C1482" s="25" t="s">
        <v>417</v>
      </c>
      <c r="D1482" s="25" t="s">
        <v>694</v>
      </c>
      <c r="E1482" s="17"/>
      <c r="F1482" s="18" t="n">
        <v>830</v>
      </c>
      <c r="G1482" s="18" t="n">
        <v>814.996</v>
      </c>
      <c r="H1482" s="18" t="n">
        <v>814.996</v>
      </c>
      <c r="I1482" s="19" t="n">
        <f aca="false">H1482/F1482*100</f>
        <v>98.1922891566265</v>
      </c>
      <c r="J1482" s="19" t="n">
        <f aca="false">H1482/G1482*100</f>
        <v>100</v>
      </c>
    </row>
    <row r="1483" customFormat="false" ht="25.5" hidden="false" customHeight="false" outlineLevel="4" collapsed="false">
      <c r="A1483" s="24" t="s">
        <v>32</v>
      </c>
      <c r="B1483" s="25" t="s">
        <v>727</v>
      </c>
      <c r="C1483" s="25" t="s">
        <v>417</v>
      </c>
      <c r="D1483" s="25" t="s">
        <v>694</v>
      </c>
      <c r="E1483" s="25" t="s">
        <v>33</v>
      </c>
      <c r="F1483" s="26" t="n">
        <v>200</v>
      </c>
      <c r="G1483" s="26" t="n">
        <v>185.996</v>
      </c>
      <c r="H1483" s="26" t="n">
        <v>185.996</v>
      </c>
      <c r="I1483" s="19" t="n">
        <f aca="false">H1483/F1483*100</f>
        <v>92.998</v>
      </c>
      <c r="J1483" s="19" t="n">
        <f aca="false">H1483/G1483*100</f>
        <v>100</v>
      </c>
    </row>
    <row r="1484" customFormat="false" ht="13.5" hidden="false" customHeight="false" outlineLevel="4" collapsed="false">
      <c r="A1484" s="24" t="s">
        <v>321</v>
      </c>
      <c r="B1484" s="25" t="s">
        <v>727</v>
      </c>
      <c r="C1484" s="25" t="s">
        <v>417</v>
      </c>
      <c r="D1484" s="25" t="s">
        <v>694</v>
      </c>
      <c r="E1484" s="25" t="s">
        <v>322</v>
      </c>
      <c r="F1484" s="26" t="n">
        <v>630</v>
      </c>
      <c r="G1484" s="26" t="n">
        <v>629</v>
      </c>
      <c r="H1484" s="26" t="n">
        <v>629</v>
      </c>
      <c r="I1484" s="19" t="n">
        <f aca="false">H1484/F1484*100</f>
        <v>99.8412698412699</v>
      </c>
      <c r="J1484" s="19" t="n">
        <f aca="false">H1484/G1484*100</f>
        <v>100</v>
      </c>
    </row>
    <row r="1485" customFormat="false" ht="13.5" hidden="false" customHeight="false" outlineLevel="4" collapsed="false">
      <c r="A1485" s="24" t="s">
        <v>124</v>
      </c>
      <c r="B1485" s="25" t="s">
        <v>727</v>
      </c>
      <c r="C1485" s="25" t="s">
        <v>417</v>
      </c>
      <c r="D1485" s="25" t="s">
        <v>329</v>
      </c>
      <c r="E1485" s="25"/>
      <c r="F1485" s="26" t="n">
        <f aca="false">SUM(F1486:F1487)</f>
        <v>126575.869</v>
      </c>
      <c r="G1485" s="18" t="n">
        <v>87473.144</v>
      </c>
      <c r="H1485" s="18" t="n">
        <v>87473.144</v>
      </c>
      <c r="I1485" s="19" t="n">
        <f aca="false">H1485/F1485*100</f>
        <v>69.107283000364</v>
      </c>
      <c r="J1485" s="19" t="n">
        <f aca="false">H1485/G1485*100</f>
        <v>100</v>
      </c>
    </row>
    <row r="1486" customFormat="false" ht="38.25" hidden="false" customHeight="false" outlineLevel="4" collapsed="false">
      <c r="A1486" s="24" t="s">
        <v>463</v>
      </c>
      <c r="B1486" s="25" t="s">
        <v>727</v>
      </c>
      <c r="C1486" s="25" t="s">
        <v>417</v>
      </c>
      <c r="D1486" s="25" t="s">
        <v>329</v>
      </c>
      <c r="E1486" s="25" t="s">
        <v>464</v>
      </c>
      <c r="F1486" s="26" t="n">
        <v>97740.86</v>
      </c>
      <c r="G1486" s="26" t="n">
        <v>87473.144</v>
      </c>
      <c r="H1486" s="26" t="n">
        <v>87473.144</v>
      </c>
      <c r="I1486" s="19" t="n">
        <f aca="false">H1486/F1486*100</f>
        <v>89.4949604494988</v>
      </c>
      <c r="J1486" s="19" t="n">
        <f aca="false">H1486/G1486*100</f>
        <v>100</v>
      </c>
    </row>
    <row r="1487" customFormat="false" ht="13.5" hidden="false" customHeight="false" outlineLevel="4" collapsed="false">
      <c r="A1487" s="24" t="s">
        <v>457</v>
      </c>
      <c r="B1487" s="25" t="s">
        <v>727</v>
      </c>
      <c r="C1487" s="25" t="s">
        <v>417</v>
      </c>
      <c r="D1487" s="25" t="s">
        <v>329</v>
      </c>
      <c r="E1487" s="25" t="s">
        <v>458</v>
      </c>
      <c r="F1487" s="26" t="n">
        <v>28835.009</v>
      </c>
      <c r="G1487" s="26"/>
      <c r="H1487" s="26"/>
      <c r="I1487" s="19"/>
      <c r="J1487" s="19"/>
    </row>
    <row r="1488" customFormat="false" ht="13.5" hidden="false" customHeight="false" outlineLevel="3" collapsed="false">
      <c r="A1488" s="21" t="s">
        <v>699</v>
      </c>
      <c r="B1488" s="17" t="s">
        <v>727</v>
      </c>
      <c r="C1488" s="17" t="s">
        <v>417</v>
      </c>
      <c r="D1488" s="17" t="s">
        <v>700</v>
      </c>
      <c r="E1488" s="17"/>
      <c r="F1488" s="18" t="n">
        <v>10181.92</v>
      </c>
      <c r="G1488" s="18" t="n">
        <v>6132.634</v>
      </c>
      <c r="H1488" s="18" t="n">
        <v>6132.634</v>
      </c>
      <c r="I1488" s="19" t="n">
        <f aca="false">H1488/F1488*100</f>
        <v>60.2306244794695</v>
      </c>
      <c r="J1488" s="19" t="n">
        <f aca="false">H1488/G1488*100</f>
        <v>100</v>
      </c>
    </row>
    <row r="1489" customFormat="false" ht="13.5" hidden="false" customHeight="false" outlineLevel="3" collapsed="false">
      <c r="A1489" s="24" t="s">
        <v>124</v>
      </c>
      <c r="B1489" s="25" t="s">
        <v>727</v>
      </c>
      <c r="C1489" s="25" t="s">
        <v>417</v>
      </c>
      <c r="D1489" s="25" t="s">
        <v>701</v>
      </c>
      <c r="E1489" s="17"/>
      <c r="F1489" s="18" t="n">
        <v>10181.92</v>
      </c>
      <c r="G1489" s="18" t="n">
        <v>6132.634</v>
      </c>
      <c r="H1489" s="18" t="n">
        <v>6132.634</v>
      </c>
      <c r="I1489" s="19" t="n">
        <f aca="false">H1489/F1489*100</f>
        <v>60.2306244794695</v>
      </c>
      <c r="J1489" s="19" t="n">
        <f aca="false">H1489/G1489*100</f>
        <v>100</v>
      </c>
    </row>
    <row r="1490" customFormat="false" ht="13.5" hidden="false" customHeight="false" outlineLevel="4" collapsed="false">
      <c r="A1490" s="24" t="s">
        <v>26</v>
      </c>
      <c r="B1490" s="25" t="s">
        <v>727</v>
      </c>
      <c r="C1490" s="25" t="s">
        <v>417</v>
      </c>
      <c r="D1490" s="25" t="s">
        <v>701</v>
      </c>
      <c r="E1490" s="25" t="s">
        <v>126</v>
      </c>
      <c r="F1490" s="26" t="n">
        <v>4832.119</v>
      </c>
      <c r="G1490" s="26" t="n">
        <v>2572.538</v>
      </c>
      <c r="H1490" s="26" t="n">
        <v>2572.538</v>
      </c>
      <c r="I1490" s="19" t="n">
        <f aca="false">H1490/F1490*100</f>
        <v>53.2382998018054</v>
      </c>
      <c r="J1490" s="19" t="n">
        <f aca="false">H1490/G1490*100</f>
        <v>100</v>
      </c>
    </row>
    <row r="1491" customFormat="false" ht="25.5" hidden="false" customHeight="false" outlineLevel="4" collapsed="false">
      <c r="A1491" s="24" t="s">
        <v>28</v>
      </c>
      <c r="B1491" s="25" t="s">
        <v>727</v>
      </c>
      <c r="C1491" s="25" t="s">
        <v>417</v>
      </c>
      <c r="D1491" s="25" t="s">
        <v>701</v>
      </c>
      <c r="E1491" s="25" t="s">
        <v>215</v>
      </c>
      <c r="F1491" s="26" t="n">
        <v>5</v>
      </c>
      <c r="G1491" s="26" t="n">
        <v>0.515</v>
      </c>
      <c r="H1491" s="26" t="n">
        <v>0.515</v>
      </c>
      <c r="I1491" s="19" t="n">
        <f aca="false">H1491/F1491*100</f>
        <v>10.3</v>
      </c>
      <c r="J1491" s="19" t="n">
        <f aca="false">H1491/G1491*100</f>
        <v>100</v>
      </c>
    </row>
    <row r="1492" customFormat="false" ht="25.5" hidden="false" customHeight="false" outlineLevel="4" collapsed="false">
      <c r="A1492" s="24" t="s">
        <v>30</v>
      </c>
      <c r="B1492" s="25" t="s">
        <v>727</v>
      </c>
      <c r="C1492" s="25" t="s">
        <v>417</v>
      </c>
      <c r="D1492" s="25" t="s">
        <v>701</v>
      </c>
      <c r="E1492" s="25" t="s">
        <v>31</v>
      </c>
      <c r="F1492" s="26" t="n">
        <v>170</v>
      </c>
      <c r="G1492" s="26" t="n">
        <v>143.935</v>
      </c>
      <c r="H1492" s="26" t="n">
        <v>143.935</v>
      </c>
      <c r="I1492" s="19" t="n">
        <f aca="false">H1492/F1492*100</f>
        <v>84.6676470588235</v>
      </c>
      <c r="J1492" s="19" t="n">
        <f aca="false">H1492/G1492*100</f>
        <v>100</v>
      </c>
    </row>
    <row r="1493" customFormat="false" ht="25.5" hidden="false" customHeight="false" outlineLevel="4" collapsed="false">
      <c r="A1493" s="24" t="s">
        <v>32</v>
      </c>
      <c r="B1493" s="25" t="s">
        <v>727</v>
      </c>
      <c r="C1493" s="25" t="s">
        <v>417</v>
      </c>
      <c r="D1493" s="25" t="s">
        <v>701</v>
      </c>
      <c r="E1493" s="25" t="s">
        <v>33</v>
      </c>
      <c r="F1493" s="26" t="n">
        <v>324.5</v>
      </c>
      <c r="G1493" s="26" t="n">
        <v>82.574</v>
      </c>
      <c r="H1493" s="26" t="n">
        <v>82.574</v>
      </c>
      <c r="I1493" s="19" t="n">
        <f aca="false">H1493/F1493*100</f>
        <v>25.4465331278891</v>
      </c>
      <c r="J1493" s="19" t="n">
        <f aca="false">H1493/G1493*100</f>
        <v>100</v>
      </c>
    </row>
    <row r="1494" customFormat="false" ht="38.25" hidden="false" customHeight="false" outlineLevel="4" collapsed="false">
      <c r="A1494" s="24" t="s">
        <v>463</v>
      </c>
      <c r="B1494" s="25" t="s">
        <v>727</v>
      </c>
      <c r="C1494" s="25" t="s">
        <v>417</v>
      </c>
      <c r="D1494" s="25" t="s">
        <v>701</v>
      </c>
      <c r="E1494" s="25" t="s">
        <v>464</v>
      </c>
      <c r="F1494" s="26" t="n">
        <v>3491.206</v>
      </c>
      <c r="G1494" s="26" t="n">
        <v>3333.072</v>
      </c>
      <c r="H1494" s="26" t="n">
        <v>3333.072</v>
      </c>
      <c r="I1494" s="19" t="n">
        <f aca="false">H1494/F1494*100</f>
        <v>95.4705050346499</v>
      </c>
      <c r="J1494" s="19" t="n">
        <f aca="false">H1494/G1494*100</f>
        <v>100</v>
      </c>
    </row>
    <row r="1495" customFormat="false" ht="13.5" hidden="false" customHeight="false" outlineLevel="4" collapsed="false">
      <c r="A1495" s="24" t="s">
        <v>122</v>
      </c>
      <c r="B1495" s="25" t="s">
        <v>727</v>
      </c>
      <c r="C1495" s="25" t="s">
        <v>417</v>
      </c>
      <c r="D1495" s="25" t="s">
        <v>701</v>
      </c>
      <c r="E1495" s="25" t="s">
        <v>458</v>
      </c>
      <c r="F1495" s="26" t="n">
        <v>1341.095</v>
      </c>
      <c r="G1495" s="26"/>
      <c r="H1495" s="26"/>
      <c r="I1495" s="19"/>
      <c r="J1495" s="19"/>
    </row>
    <row r="1496" customFormat="false" ht="13.5" hidden="false" customHeight="false" outlineLevel="4" collapsed="false">
      <c r="A1496" s="24" t="s">
        <v>122</v>
      </c>
      <c r="B1496" s="25" t="s">
        <v>727</v>
      </c>
      <c r="C1496" s="25" t="s">
        <v>417</v>
      </c>
      <c r="D1496" s="25" t="s">
        <v>701</v>
      </c>
      <c r="E1496" s="25" t="s">
        <v>123</v>
      </c>
      <c r="F1496" s="26" t="n">
        <v>14</v>
      </c>
      <c r="G1496" s="26"/>
      <c r="H1496" s="26"/>
      <c r="I1496" s="19"/>
      <c r="J1496" s="19"/>
    </row>
    <row r="1497" customFormat="false" ht="13.5" hidden="false" customHeight="false" outlineLevel="4" collapsed="false">
      <c r="A1497" s="24" t="s">
        <v>34</v>
      </c>
      <c r="B1497" s="25" t="s">
        <v>727</v>
      </c>
      <c r="C1497" s="25" t="s">
        <v>417</v>
      </c>
      <c r="D1497" s="25" t="s">
        <v>701</v>
      </c>
      <c r="E1497" s="25" t="s">
        <v>35</v>
      </c>
      <c r="F1497" s="26" t="n">
        <v>5</v>
      </c>
      <c r="G1497" s="26"/>
      <c r="H1497" s="26"/>
      <c r="I1497" s="19"/>
      <c r="J1497" s="19"/>
    </row>
    <row r="1498" customFormat="false" ht="13.5" hidden="false" customHeight="false" outlineLevel="3" collapsed="false">
      <c r="A1498" s="21" t="s">
        <v>702</v>
      </c>
      <c r="B1498" s="17" t="s">
        <v>727</v>
      </c>
      <c r="C1498" s="17" t="s">
        <v>417</v>
      </c>
      <c r="D1498" s="17" t="s">
        <v>703</v>
      </c>
      <c r="E1498" s="17"/>
      <c r="F1498" s="26" t="n">
        <v>47398.152</v>
      </c>
      <c r="G1498" s="18" t="n">
        <v>31598.76</v>
      </c>
      <c r="H1498" s="18" t="n">
        <v>31598.76</v>
      </c>
      <c r="I1498" s="19" t="n">
        <f aca="false">H1498/F1498*100</f>
        <v>66.6666497883715</v>
      </c>
      <c r="J1498" s="19" t="n">
        <f aca="false">H1498/G1498*100</f>
        <v>100</v>
      </c>
    </row>
    <row r="1499" customFormat="false" ht="13.5" hidden="false" customHeight="false" outlineLevel="4" collapsed="false">
      <c r="A1499" s="24" t="s">
        <v>124</v>
      </c>
      <c r="B1499" s="25" t="s">
        <v>727</v>
      </c>
      <c r="C1499" s="25" t="s">
        <v>417</v>
      </c>
      <c r="D1499" s="25" t="s">
        <v>706</v>
      </c>
      <c r="E1499" s="25"/>
      <c r="F1499" s="26" t="n">
        <v>47398.152</v>
      </c>
      <c r="G1499" s="18" t="n">
        <v>31598.76</v>
      </c>
      <c r="H1499" s="18" t="n">
        <v>31598.76</v>
      </c>
      <c r="I1499" s="19" t="n">
        <f aca="false">H1499/F1499*100</f>
        <v>66.6666497883715</v>
      </c>
      <c r="J1499" s="19" t="n">
        <f aca="false">H1499/G1499*100</f>
        <v>100</v>
      </c>
    </row>
    <row r="1500" customFormat="false" ht="38.25" hidden="false" customHeight="false" outlineLevel="4" collapsed="false">
      <c r="A1500" s="24" t="s">
        <v>463</v>
      </c>
      <c r="B1500" s="25" t="s">
        <v>727</v>
      </c>
      <c r="C1500" s="25" t="s">
        <v>417</v>
      </c>
      <c r="D1500" s="25" t="s">
        <v>706</v>
      </c>
      <c r="E1500" s="25" t="s">
        <v>464</v>
      </c>
      <c r="F1500" s="26" t="n">
        <v>46871.155</v>
      </c>
      <c r="G1500" s="26" t="n">
        <v>31598.76</v>
      </c>
      <c r="H1500" s="26" t="n">
        <v>31598.76</v>
      </c>
      <c r="I1500" s="19" t="n">
        <f aca="false">H1500/F1500*100</f>
        <v>67.4162179276359</v>
      </c>
      <c r="J1500" s="19" t="n">
        <f aca="false">H1500/G1500*100</f>
        <v>100</v>
      </c>
    </row>
    <row r="1501" customFormat="false" ht="13.5" hidden="false" customHeight="false" outlineLevel="4" collapsed="false">
      <c r="A1501" s="24" t="s">
        <v>457</v>
      </c>
      <c r="B1501" s="25" t="s">
        <v>727</v>
      </c>
      <c r="C1501" s="25" t="s">
        <v>417</v>
      </c>
      <c r="D1501" s="25" t="s">
        <v>706</v>
      </c>
      <c r="E1501" s="25" t="s">
        <v>458</v>
      </c>
      <c r="F1501" s="26" t="n">
        <v>526.997</v>
      </c>
      <c r="G1501" s="26"/>
      <c r="H1501" s="26"/>
      <c r="I1501" s="19"/>
      <c r="J1501" s="19"/>
    </row>
    <row r="1502" customFormat="false" ht="13.5" hidden="false" customHeight="false" outlineLevel="3" collapsed="false">
      <c r="A1502" s="21" t="s">
        <v>57</v>
      </c>
      <c r="B1502" s="17" t="s">
        <v>727</v>
      </c>
      <c r="C1502" s="17" t="s">
        <v>417</v>
      </c>
      <c r="D1502" s="17" t="s">
        <v>58</v>
      </c>
      <c r="E1502" s="17"/>
      <c r="F1502" s="18" t="n">
        <v>44596.159</v>
      </c>
      <c r="G1502" s="18" t="n">
        <v>31598.745</v>
      </c>
      <c r="H1502" s="18" t="n">
        <v>31598.745</v>
      </c>
      <c r="I1502" s="19" t="n">
        <f aca="false">H1502/F1502*100</f>
        <v>70.8553061710987</v>
      </c>
      <c r="J1502" s="19" t="n">
        <f aca="false">H1502/G1502*100</f>
        <v>100</v>
      </c>
    </row>
    <row r="1503" customFormat="false" ht="38.25" hidden="false" customHeight="false" outlineLevel="4" collapsed="false">
      <c r="A1503" s="24" t="s">
        <v>269</v>
      </c>
      <c r="B1503" s="25" t="s">
        <v>727</v>
      </c>
      <c r="C1503" s="25" t="s">
        <v>417</v>
      </c>
      <c r="D1503" s="25" t="s">
        <v>270</v>
      </c>
      <c r="E1503" s="25"/>
      <c r="F1503" s="26" t="n">
        <v>5846.4</v>
      </c>
      <c r="G1503" s="18" t="n">
        <v>368.633</v>
      </c>
      <c r="H1503" s="18" t="n">
        <v>368.633</v>
      </c>
      <c r="I1503" s="19" t="n">
        <f aca="false">H1503/F1503*100</f>
        <v>6.30529898741106</v>
      </c>
      <c r="J1503" s="19" t="n">
        <f aca="false">H1503/G1503*100</f>
        <v>100</v>
      </c>
    </row>
    <row r="1504" customFormat="false" ht="25.5" hidden="false" customHeight="false" outlineLevel="4" collapsed="false">
      <c r="A1504" s="24" t="s">
        <v>559</v>
      </c>
      <c r="B1504" s="25" t="s">
        <v>727</v>
      </c>
      <c r="C1504" s="25" t="s">
        <v>417</v>
      </c>
      <c r="D1504" s="25" t="s">
        <v>270</v>
      </c>
      <c r="E1504" s="25" t="s">
        <v>560</v>
      </c>
      <c r="F1504" s="26" t="n">
        <v>5846.4</v>
      </c>
      <c r="G1504" s="26" t="n">
        <v>368.633</v>
      </c>
      <c r="H1504" s="26" t="n">
        <v>368.633</v>
      </c>
      <c r="I1504" s="19" t="n">
        <f aca="false">H1504/F1504*100</f>
        <v>6.30529898741106</v>
      </c>
      <c r="J1504" s="19" t="n">
        <f aca="false">H1504/G1504*100</f>
        <v>100</v>
      </c>
    </row>
    <row r="1505" customFormat="false" ht="25.5" hidden="false" customHeight="false" outlineLevel="4" collapsed="false">
      <c r="A1505" s="24" t="s">
        <v>709</v>
      </c>
      <c r="B1505" s="25" t="s">
        <v>727</v>
      </c>
      <c r="C1505" s="25" t="s">
        <v>417</v>
      </c>
      <c r="D1505" s="25" t="s">
        <v>710</v>
      </c>
      <c r="E1505" s="25"/>
      <c r="F1505" s="26" t="n">
        <v>11675</v>
      </c>
      <c r="G1505" s="18" t="n">
        <v>8974.223</v>
      </c>
      <c r="H1505" s="18" t="n">
        <v>8974.223</v>
      </c>
      <c r="I1505" s="19" t="n">
        <f aca="false">H1505/F1505*100</f>
        <v>76.8670064239829</v>
      </c>
      <c r="J1505" s="19" t="n">
        <f aca="false">H1505/G1505*100</f>
        <v>100</v>
      </c>
    </row>
    <row r="1506" customFormat="false" ht="13.5" hidden="false" customHeight="false" outlineLevel="4" collapsed="false">
      <c r="A1506" s="24" t="s">
        <v>457</v>
      </c>
      <c r="B1506" s="25" t="s">
        <v>727</v>
      </c>
      <c r="C1506" s="25" t="s">
        <v>417</v>
      </c>
      <c r="D1506" s="25" t="s">
        <v>710</v>
      </c>
      <c r="E1506" s="25" t="s">
        <v>458</v>
      </c>
      <c r="F1506" s="26" t="n">
        <v>11675</v>
      </c>
      <c r="G1506" s="26" t="n">
        <v>8974.223</v>
      </c>
      <c r="H1506" s="26" t="n">
        <v>8974.223</v>
      </c>
      <c r="I1506" s="19" t="n">
        <f aca="false">H1506/F1506*100</f>
        <v>76.8670064239829</v>
      </c>
      <c r="J1506" s="19" t="n">
        <f aca="false">H1506/G1506*100</f>
        <v>100</v>
      </c>
    </row>
    <row r="1507" customFormat="false" ht="25.5" hidden="false" customHeight="false" outlineLevel="4" collapsed="false">
      <c r="A1507" s="24" t="s">
        <v>689</v>
      </c>
      <c r="B1507" s="25" t="s">
        <v>727</v>
      </c>
      <c r="C1507" s="25" t="s">
        <v>417</v>
      </c>
      <c r="D1507" s="25" t="s">
        <v>690</v>
      </c>
      <c r="E1507" s="25"/>
      <c r="F1507" s="26"/>
      <c r="G1507" s="18" t="n">
        <v>550.215</v>
      </c>
      <c r="H1507" s="18" t="n">
        <v>550.215</v>
      </c>
      <c r="I1507" s="19"/>
      <c r="J1507" s="19" t="n">
        <f aca="false">H1507/G1507*100</f>
        <v>100</v>
      </c>
    </row>
    <row r="1508" customFormat="false" ht="25.5" hidden="false" customHeight="false" outlineLevel="4" collapsed="false">
      <c r="A1508" s="24" t="s">
        <v>222</v>
      </c>
      <c r="B1508" s="25" t="s">
        <v>727</v>
      </c>
      <c r="C1508" s="25" t="s">
        <v>417</v>
      </c>
      <c r="D1508" s="25" t="s">
        <v>690</v>
      </c>
      <c r="E1508" s="25" t="s">
        <v>223</v>
      </c>
      <c r="F1508" s="26" t="n">
        <v>6817.459</v>
      </c>
      <c r="G1508" s="26" t="n">
        <v>65.067</v>
      </c>
      <c r="H1508" s="26" t="n">
        <v>65.067</v>
      </c>
      <c r="I1508" s="19" t="n">
        <f aca="false">H1508/F1508*100</f>
        <v>0.954417180946743</v>
      </c>
      <c r="J1508" s="19" t="n">
        <f aca="false">H1508/G1508*100</f>
        <v>100</v>
      </c>
    </row>
    <row r="1509" customFormat="false" ht="25.5" hidden="false" customHeight="false" outlineLevel="4" collapsed="false">
      <c r="A1509" s="24" t="s">
        <v>32</v>
      </c>
      <c r="B1509" s="25" t="s">
        <v>727</v>
      </c>
      <c r="C1509" s="25" t="s">
        <v>417</v>
      </c>
      <c r="D1509" s="25" t="s">
        <v>690</v>
      </c>
      <c r="E1509" s="25" t="s">
        <v>33</v>
      </c>
      <c r="F1509" s="26"/>
      <c r="G1509" s="26" t="n">
        <v>405.148</v>
      </c>
      <c r="H1509" s="26" t="n">
        <v>405.148</v>
      </c>
      <c r="I1509" s="19"/>
      <c r="J1509" s="19" t="n">
        <f aca="false">H1509/G1509*100</f>
        <v>100</v>
      </c>
    </row>
    <row r="1510" customFormat="false" ht="13.5" hidden="false" customHeight="false" outlineLevel="4" collapsed="false">
      <c r="A1510" s="24" t="s">
        <v>457</v>
      </c>
      <c r="B1510" s="25" t="s">
        <v>727</v>
      </c>
      <c r="C1510" s="25" t="s">
        <v>417</v>
      </c>
      <c r="D1510" s="25" t="s">
        <v>690</v>
      </c>
      <c r="E1510" s="25" t="s">
        <v>458</v>
      </c>
      <c r="F1510" s="26" t="n">
        <v>3387.3</v>
      </c>
      <c r="G1510" s="26" t="n">
        <v>80</v>
      </c>
      <c r="H1510" s="26" t="n">
        <v>80</v>
      </c>
      <c r="I1510" s="19" t="n">
        <f aca="false">H1510/F1510*100</f>
        <v>2.36176305612139</v>
      </c>
      <c r="J1510" s="19" t="n">
        <f aca="false">H1510/G1510*100</f>
        <v>100</v>
      </c>
    </row>
    <row r="1511" customFormat="false" ht="25.5" hidden="false" customHeight="false" outlineLevel="4" collapsed="false">
      <c r="A1511" s="24" t="s">
        <v>711</v>
      </c>
      <c r="B1511" s="25" t="s">
        <v>727</v>
      </c>
      <c r="C1511" s="25" t="s">
        <v>417</v>
      </c>
      <c r="D1511" s="25" t="s">
        <v>712</v>
      </c>
      <c r="E1511" s="25"/>
      <c r="F1511" s="26" t="n">
        <v>16870</v>
      </c>
      <c r="G1511" s="18" t="n">
        <v>21705.674</v>
      </c>
      <c r="H1511" s="18" t="n">
        <v>21705.674</v>
      </c>
      <c r="I1511" s="19" t="n">
        <f aca="false">H1511/F1511*100</f>
        <v>128.664339063426</v>
      </c>
      <c r="J1511" s="19" t="n">
        <f aca="false">H1511/G1511*100</f>
        <v>100</v>
      </c>
    </row>
    <row r="1512" customFormat="false" ht="13.5" hidden="false" customHeight="false" outlineLevel="4" collapsed="false">
      <c r="A1512" s="24" t="s">
        <v>457</v>
      </c>
      <c r="B1512" s="25" t="s">
        <v>727</v>
      </c>
      <c r="C1512" s="25" t="s">
        <v>417</v>
      </c>
      <c r="D1512" s="25" t="s">
        <v>712</v>
      </c>
      <c r="E1512" s="25" t="s">
        <v>458</v>
      </c>
      <c r="F1512" s="26" t="n">
        <v>16870</v>
      </c>
      <c r="G1512" s="26" t="n">
        <v>21705.674</v>
      </c>
      <c r="H1512" s="26" t="n">
        <v>21705.674</v>
      </c>
      <c r="I1512" s="19" t="n">
        <f aca="false">H1512/F1512*100</f>
        <v>128.664339063426</v>
      </c>
      <c r="J1512" s="19" t="n">
        <f aca="false">H1512/G1512*100</f>
        <v>100</v>
      </c>
    </row>
    <row r="1513" customFormat="false" ht="13.5" hidden="false" customHeight="false" outlineLevel="2" collapsed="false">
      <c r="A1513" s="21" t="s">
        <v>713</v>
      </c>
      <c r="B1513" s="17" t="s">
        <v>727</v>
      </c>
      <c r="C1513" s="17" t="s">
        <v>714</v>
      </c>
      <c r="D1513" s="17"/>
      <c r="E1513" s="17"/>
      <c r="F1513" s="18" t="n">
        <v>9935.2</v>
      </c>
      <c r="G1513" s="18" t="n">
        <v>5351.988</v>
      </c>
      <c r="H1513" s="18" t="n">
        <v>5351.988</v>
      </c>
      <c r="I1513" s="19" t="n">
        <f aca="false">H1513/F1513*100</f>
        <v>53.8689508011917</v>
      </c>
      <c r="J1513" s="19" t="n">
        <f aca="false">H1513/G1513*100</f>
        <v>100</v>
      </c>
    </row>
    <row r="1514" customFormat="false" ht="51" hidden="false" customHeight="false" outlineLevel="3" collapsed="false">
      <c r="A1514" s="21" t="s">
        <v>22</v>
      </c>
      <c r="B1514" s="17" t="s">
        <v>727</v>
      </c>
      <c r="C1514" s="17" t="s">
        <v>714</v>
      </c>
      <c r="D1514" s="17" t="s">
        <v>23</v>
      </c>
      <c r="E1514" s="17"/>
      <c r="F1514" s="18" t="n">
        <v>6520</v>
      </c>
      <c r="G1514" s="18" t="n">
        <v>3593.246</v>
      </c>
      <c r="H1514" s="18" t="n">
        <v>3593.246</v>
      </c>
      <c r="I1514" s="19" t="n">
        <f aca="false">H1514/F1514*100</f>
        <v>55.1111349693252</v>
      </c>
      <c r="J1514" s="19" t="n">
        <f aca="false">H1514/G1514*100</f>
        <v>100</v>
      </c>
    </row>
    <row r="1515" customFormat="false" ht="13.5" hidden="false" customHeight="false" outlineLevel="3" collapsed="false">
      <c r="A1515" s="24" t="s">
        <v>24</v>
      </c>
      <c r="B1515" s="25" t="s">
        <v>727</v>
      </c>
      <c r="C1515" s="25" t="s">
        <v>714</v>
      </c>
      <c r="D1515" s="25" t="s">
        <v>25</v>
      </c>
      <c r="E1515" s="17"/>
      <c r="F1515" s="18" t="n">
        <v>6497.5</v>
      </c>
      <c r="G1515" s="18" t="n">
        <v>3593.246</v>
      </c>
      <c r="H1515" s="18" t="n">
        <v>3593.246</v>
      </c>
      <c r="I1515" s="19" t="n">
        <f aca="false">H1515/F1515*100</f>
        <v>55.3019776837245</v>
      </c>
      <c r="J1515" s="19" t="n">
        <f aca="false">H1515/G1515*100</f>
        <v>100</v>
      </c>
    </row>
    <row r="1516" customFormat="false" ht="13.5" hidden="false" customHeight="false" outlineLevel="4" collapsed="false">
      <c r="A1516" s="24" t="s">
        <v>26</v>
      </c>
      <c r="B1516" s="25" t="s">
        <v>727</v>
      </c>
      <c r="C1516" s="25" t="s">
        <v>714</v>
      </c>
      <c r="D1516" s="25" t="s">
        <v>25</v>
      </c>
      <c r="E1516" s="25" t="s">
        <v>27</v>
      </c>
      <c r="F1516" s="26" t="n">
        <v>5995</v>
      </c>
      <c r="G1516" s="26" t="n">
        <v>3430.423</v>
      </c>
      <c r="H1516" s="26" t="n">
        <v>3430.423</v>
      </c>
      <c r="I1516" s="19" t="n">
        <f aca="false">H1516/F1516*100</f>
        <v>57.2214011676397</v>
      </c>
      <c r="J1516" s="19" t="n">
        <f aca="false">H1516/G1516*100</f>
        <v>100</v>
      </c>
    </row>
    <row r="1517" customFormat="false" ht="25.5" hidden="false" customHeight="false" outlineLevel="4" collapsed="false">
      <c r="A1517" s="24" t="s">
        <v>28</v>
      </c>
      <c r="B1517" s="25" t="s">
        <v>727</v>
      </c>
      <c r="C1517" s="25" t="s">
        <v>714</v>
      </c>
      <c r="D1517" s="25" t="s">
        <v>25</v>
      </c>
      <c r="E1517" s="25" t="s">
        <v>29</v>
      </c>
      <c r="F1517" s="26" t="n">
        <v>25</v>
      </c>
      <c r="G1517" s="26" t="n">
        <v>5.427</v>
      </c>
      <c r="H1517" s="26" t="n">
        <v>5.427</v>
      </c>
      <c r="I1517" s="19" t="n">
        <f aca="false">H1517/F1517*100</f>
        <v>21.708</v>
      </c>
      <c r="J1517" s="19" t="n">
        <f aca="false">H1517/G1517*100</f>
        <v>100</v>
      </c>
    </row>
    <row r="1518" customFormat="false" ht="25.5" hidden="false" customHeight="false" outlineLevel="4" collapsed="false">
      <c r="A1518" s="24" t="s">
        <v>30</v>
      </c>
      <c r="B1518" s="25" t="s">
        <v>727</v>
      </c>
      <c r="C1518" s="25" t="s">
        <v>714</v>
      </c>
      <c r="D1518" s="25" t="s">
        <v>25</v>
      </c>
      <c r="E1518" s="25" t="s">
        <v>31</v>
      </c>
      <c r="F1518" s="26" t="n">
        <v>110</v>
      </c>
      <c r="G1518" s="26" t="n">
        <v>65.258</v>
      </c>
      <c r="H1518" s="26" t="n">
        <v>65.258</v>
      </c>
      <c r="I1518" s="19" t="n">
        <f aca="false">H1518/F1518*100</f>
        <v>59.3254545454545</v>
      </c>
      <c r="J1518" s="19" t="n">
        <f aca="false">H1518/G1518*100</f>
        <v>100</v>
      </c>
    </row>
    <row r="1519" customFormat="false" ht="25.5" hidden="false" customHeight="false" outlineLevel="4" collapsed="false">
      <c r="A1519" s="24" t="s">
        <v>32</v>
      </c>
      <c r="B1519" s="25" t="s">
        <v>727</v>
      </c>
      <c r="C1519" s="25" t="s">
        <v>714</v>
      </c>
      <c r="D1519" s="25" t="s">
        <v>25</v>
      </c>
      <c r="E1519" s="25" t="s">
        <v>33</v>
      </c>
      <c r="F1519" s="26" t="n">
        <v>389</v>
      </c>
      <c r="G1519" s="26" t="n">
        <v>92.138</v>
      </c>
      <c r="H1519" s="26" t="n">
        <v>92.138</v>
      </c>
      <c r="I1519" s="19" t="n">
        <f aca="false">H1519/F1519*100</f>
        <v>23.6858611825193</v>
      </c>
      <c r="J1519" s="19" t="n">
        <f aca="false">H1519/G1519*100</f>
        <v>100</v>
      </c>
    </row>
    <row r="1520" customFormat="false" ht="13.5" hidden="false" customHeight="false" outlineLevel="4" collapsed="false">
      <c r="A1520" s="24" t="s">
        <v>34</v>
      </c>
      <c r="B1520" s="25" t="s">
        <v>727</v>
      </c>
      <c r="C1520" s="25" t="s">
        <v>714</v>
      </c>
      <c r="D1520" s="25" t="s">
        <v>25</v>
      </c>
      <c r="E1520" s="25" t="s">
        <v>35</v>
      </c>
      <c r="F1520" s="26" t="n">
        <v>1</v>
      </c>
      <c r="G1520" s="26"/>
      <c r="H1520" s="26"/>
      <c r="I1520" s="19"/>
      <c r="J1520" s="19"/>
    </row>
    <row r="1521" customFormat="false" ht="51" hidden="false" customHeight="false" outlineLevel="3" collapsed="false">
      <c r="A1521" s="21" t="s">
        <v>442</v>
      </c>
      <c r="B1521" s="17" t="s">
        <v>727</v>
      </c>
      <c r="C1521" s="17" t="s">
        <v>714</v>
      </c>
      <c r="D1521" s="17" t="s">
        <v>443</v>
      </c>
      <c r="E1521" s="17"/>
      <c r="F1521" s="18" t="n">
        <v>3415.2</v>
      </c>
      <c r="G1521" s="18" t="n">
        <v>1758.742</v>
      </c>
      <c r="H1521" s="18" t="n">
        <v>1758.742</v>
      </c>
      <c r="I1521" s="19" t="n">
        <f aca="false">H1521/F1521*100</f>
        <v>51.4974818458655</v>
      </c>
      <c r="J1521" s="19" t="n">
        <f aca="false">H1521/G1521*100</f>
        <v>100</v>
      </c>
    </row>
    <row r="1522" customFormat="false" ht="13.5" hidden="false" customHeight="false" outlineLevel="3" collapsed="false">
      <c r="A1522" s="24" t="s">
        <v>124</v>
      </c>
      <c r="B1522" s="25" t="s">
        <v>727</v>
      </c>
      <c r="C1522" s="25" t="s">
        <v>714</v>
      </c>
      <c r="D1522" s="25" t="s">
        <v>444</v>
      </c>
      <c r="E1522" s="17"/>
      <c r="F1522" s="18" t="n">
        <v>3415.2</v>
      </c>
      <c r="G1522" s="18" t="n">
        <v>1758.742</v>
      </c>
      <c r="H1522" s="18" t="n">
        <v>1758.742</v>
      </c>
      <c r="I1522" s="19" t="n">
        <f aca="false">H1522/F1522*100</f>
        <v>51.4974818458655</v>
      </c>
      <c r="J1522" s="19" t="n">
        <f aca="false">H1522/G1522*100</f>
        <v>100</v>
      </c>
    </row>
    <row r="1523" customFormat="false" ht="13.5" hidden="false" customHeight="false" outlineLevel="4" collapsed="false">
      <c r="A1523" s="24" t="s">
        <v>26</v>
      </c>
      <c r="B1523" s="25" t="s">
        <v>727</v>
      </c>
      <c r="C1523" s="25" t="s">
        <v>714</v>
      </c>
      <c r="D1523" s="25" t="s">
        <v>444</v>
      </c>
      <c r="E1523" s="25" t="s">
        <v>126</v>
      </c>
      <c r="F1523" s="26" t="n">
        <v>2825.1</v>
      </c>
      <c r="G1523" s="26" t="n">
        <v>1625.207</v>
      </c>
      <c r="H1523" s="26" t="n">
        <v>1625.207</v>
      </c>
      <c r="I1523" s="19" t="n">
        <f aca="false">H1523/F1523*100</f>
        <v>57.5274149587625</v>
      </c>
      <c r="J1523" s="19" t="n">
        <f aca="false">H1523/G1523*100</f>
        <v>100</v>
      </c>
    </row>
    <row r="1524" customFormat="false" ht="25.5" hidden="false" customHeight="false" outlineLevel="4" collapsed="false">
      <c r="A1524" s="24" t="s">
        <v>28</v>
      </c>
      <c r="B1524" s="25" t="s">
        <v>727</v>
      </c>
      <c r="C1524" s="25" t="s">
        <v>714</v>
      </c>
      <c r="D1524" s="25" t="s">
        <v>444</v>
      </c>
      <c r="E1524" s="25" t="s">
        <v>215</v>
      </c>
      <c r="F1524" s="26" t="n">
        <v>20</v>
      </c>
      <c r="G1524" s="26"/>
      <c r="H1524" s="26"/>
      <c r="I1524" s="19"/>
      <c r="J1524" s="19"/>
    </row>
    <row r="1525" customFormat="false" ht="25.5" hidden="false" customHeight="false" outlineLevel="4" collapsed="false">
      <c r="A1525" s="24" t="s">
        <v>30</v>
      </c>
      <c r="B1525" s="25" t="s">
        <v>727</v>
      </c>
      <c r="C1525" s="25" t="s">
        <v>714</v>
      </c>
      <c r="D1525" s="25" t="s">
        <v>444</v>
      </c>
      <c r="E1525" s="25" t="s">
        <v>31</v>
      </c>
      <c r="F1525" s="26" t="n">
        <v>151</v>
      </c>
      <c r="G1525" s="26" t="n">
        <v>90.706</v>
      </c>
      <c r="H1525" s="26" t="n">
        <v>90.706</v>
      </c>
      <c r="I1525" s="19" t="n">
        <f aca="false">H1525/F1525*100</f>
        <v>60.0701986754967</v>
      </c>
      <c r="J1525" s="19" t="n">
        <f aca="false">H1525/G1525*100</f>
        <v>100</v>
      </c>
    </row>
    <row r="1526" customFormat="false" ht="25.5" hidden="false" customHeight="false" outlineLevel="4" collapsed="false">
      <c r="A1526" s="24" t="s">
        <v>32</v>
      </c>
      <c r="B1526" s="25" t="s">
        <v>727</v>
      </c>
      <c r="C1526" s="25" t="s">
        <v>714</v>
      </c>
      <c r="D1526" s="25" t="s">
        <v>444</v>
      </c>
      <c r="E1526" s="25" t="s">
        <v>33</v>
      </c>
      <c r="F1526" s="26" t="n">
        <v>417.1</v>
      </c>
      <c r="G1526" s="26" t="n">
        <v>42.562</v>
      </c>
      <c r="H1526" s="26" t="n">
        <v>42.562</v>
      </c>
      <c r="I1526" s="19" t="n">
        <f aca="false">H1526/F1526*100</f>
        <v>10.2042675617358</v>
      </c>
      <c r="J1526" s="19" t="n">
        <f aca="false">H1526/G1526*100</f>
        <v>100</v>
      </c>
    </row>
    <row r="1527" customFormat="false" ht="13.5" hidden="false" customHeight="false" outlineLevel="4" collapsed="false">
      <c r="A1527" s="24" t="s">
        <v>122</v>
      </c>
      <c r="B1527" s="25" t="s">
        <v>727</v>
      </c>
      <c r="C1527" s="25" t="s">
        <v>714</v>
      </c>
      <c r="D1527" s="25" t="s">
        <v>444</v>
      </c>
      <c r="E1527" s="25" t="s">
        <v>123</v>
      </c>
      <c r="F1527" s="26" t="n">
        <v>2</v>
      </c>
      <c r="G1527" s="26" t="n">
        <v>0.267</v>
      </c>
      <c r="H1527" s="26" t="n">
        <v>0.267</v>
      </c>
      <c r="I1527" s="19" t="n">
        <f aca="false">H1527/F1527*100</f>
        <v>13.35</v>
      </c>
      <c r="J1527" s="19" t="n">
        <f aca="false">H1527/G1527*100</f>
        <v>100</v>
      </c>
    </row>
    <row r="1528" customFormat="false" ht="13.5" hidden="false" customHeight="false" outlineLevel="0" collapsed="false">
      <c r="A1528" s="42" t="s">
        <v>728</v>
      </c>
      <c r="B1528" s="43"/>
      <c r="C1528" s="44"/>
      <c r="D1528" s="44"/>
      <c r="E1528" s="44"/>
      <c r="F1528" s="33" t="n">
        <v>8262135.53</v>
      </c>
      <c r="G1528" s="33" t="n">
        <v>15145992.793</v>
      </c>
      <c r="H1528" s="33" t="n">
        <v>12814735.997</v>
      </c>
      <c r="I1528" s="20" t="n">
        <f aca="false">H1528/F1528*100</f>
        <v>155.101982416887</v>
      </c>
      <c r="J1528" s="20" t="n">
        <f aca="false">H1528/G1528*100</f>
        <v>84.6080951716983</v>
      </c>
    </row>
    <row r="1529" customFormat="false" ht="12.75" hidden="false" customHeight="false" outlineLevel="0" collapsed="false">
      <c r="B1529" s="1"/>
    </row>
    <row r="1530" customFormat="false" ht="12.75" hidden="true" customHeight="false" outlineLevel="0" collapsed="false">
      <c r="F1530" s="45" t="n">
        <f aca="false">F9+F80+F132+F314+F412+F570+F615+F661+F768+F812+F834+F847+F1059+F1455</f>
        <v>8262135.53</v>
      </c>
      <c r="G1530" s="45" t="n">
        <f aca="false">G9+G80+G132+G314+G412+G570+G615+G661+G768+G812+G834+G847+G1059+G1455</f>
        <v>15145992.793</v>
      </c>
      <c r="H1530" s="45" t="n">
        <f aca="false">H9+H80+H132+H314+H412+H570+H615+H661+H768+H812+H834+H847+H1059+H1455</f>
        <v>12814735.997</v>
      </c>
    </row>
  </sheetData>
  <mergeCells count="6">
    <mergeCell ref="H1:I1"/>
    <mergeCell ref="H2:J2"/>
    <mergeCell ref="H3:J3"/>
    <mergeCell ref="H4:J4"/>
    <mergeCell ref="A5:J5"/>
    <mergeCell ref="A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Овчаренко</cp:lastModifiedBy>
  <cp:lastPrinted>2013-03-29T06:47:01Z</cp:lastPrinted>
  <dcterms:modified xsi:type="dcterms:W3CDTF">2013-03-29T10:15:38Z</dcterms:modified>
  <cp:revision>0</cp:revision>
  <dc:subject/>
  <dc:title/>
</cp:coreProperties>
</file>